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0" uniqueCount="697">
  <si>
    <t xml:space="preserve">РАСХОДЫ</t>
  </si>
  <si>
    <t xml:space="preserve"> бюджета муниципального образования  город-курорт </t>
  </si>
  <si>
    <t xml:space="preserve"> Геленджик  по ведомственной </t>
  </si>
  <si>
    <t xml:space="preserve">структуре расходов бюджета за 2015 год</t>
  </si>
  <si>
    <t xml:space="preserve">(тыс. руб.)</t>
  </si>
  <si>
    <t xml:space="preserve">№           п/п</t>
  </si>
  <si>
    <t xml:space="preserve">Наименование показателя</t>
  </si>
  <si>
    <t xml:space="preserve">Коды ведомственной классификации</t>
  </si>
  <si>
    <t xml:space="preserve">Сумма                                                                  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утвержденный бюджет на 2015 год</t>
  </si>
  <si>
    <t xml:space="preserve">Учтено  на 2015 год таблицей 2 (в руб.)</t>
  </si>
  <si>
    <t xml:space="preserve">уточненная сводная бюджетная роспись на 2015 год</t>
  </si>
  <si>
    <t xml:space="preserve">Предыдущие уточнения </t>
  </si>
  <si>
    <t xml:space="preserve">Уточнение  №8</t>
  </si>
  <si>
    <t xml:space="preserve">Уточнение  №8 МБТ</t>
  </si>
  <si>
    <t xml:space="preserve">Уточнение  №8 МБ</t>
  </si>
  <si>
    <t xml:space="preserve">Уточнение  №8 передвижки дополнительные</t>
  </si>
  <si>
    <t xml:space="preserve">С учетом изменений (руб.)</t>
  </si>
  <si>
    <t xml:space="preserve">кассовое исполнение за 2015 год</t>
  </si>
  <si>
    <t xml:space="preserve">процент исполнения к уточненной сводной бюджетной росписи на 2015 год</t>
  </si>
  <si>
    <t xml:space="preserve">1</t>
  </si>
  <si>
    <t xml:space="preserve">2</t>
  </si>
  <si>
    <t xml:space="preserve">рублей</t>
  </si>
  <si>
    <t xml:space="preserve">Дума муниципального образования город-курорт Геленджик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Думы муниципального образования город-курорт Геленджик</t>
  </si>
  <si>
    <t xml:space="preserve">51 0 0000</t>
  </si>
  <si>
    <t xml:space="preserve">Депутаты Думы муниципального образования город-курорт Геленджик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1 2 0000</t>
  </si>
  <si>
    <t xml:space="preserve">51 2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Думы муниципального образования город-курорт Геленджик</t>
  </si>
  <si>
    <t xml:space="preserve">51 3 0000</t>
  </si>
  <si>
    <t xml:space="preserve">51 3 0019</t>
  </si>
  <si>
    <t xml:space="preserve">Другие общегосударственные вопросы</t>
  </si>
  <si>
    <t xml:space="preserve">13</t>
  </si>
  <si>
    <t xml:space="preserve">Информирование граждан о деятельности органов местного самоуправления</t>
  </si>
  <si>
    <t xml:space="preserve">51 2 1003</t>
  </si>
  <si>
    <t xml:space="preserve">Администрация муниципального образования город-курорт Геленджик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город-курорт Геленджик</t>
  </si>
  <si>
    <t xml:space="preserve">50 0 0000</t>
  </si>
  <si>
    <t xml:space="preserve">Высшее должностное лицо муниципального образования город-курорт Геленджик</t>
  </si>
  <si>
    <t xml:space="preserve">50 1 0000</t>
  </si>
  <si>
    <t xml:space="preserve">50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город-курорт Геленджик «Развитие местного самоуправления в муниципальном образовании город-курорт Геленджик»</t>
  </si>
  <si>
    <t xml:space="preserve">15 0 0000</t>
  </si>
  <si>
    <t xml:space="preserve">Отдельные мероприятия муниципальной программы</t>
  </si>
  <si>
    <t xml:space="preserve">15 1 0000</t>
  </si>
  <si>
    <t xml:space="preserve">Дополнительное профессиональное образование</t>
  </si>
  <si>
    <t xml:space="preserve">15 1 2040</t>
  </si>
  <si>
    <t xml:space="preserve">Мероприятия по формированию и содержанию муниципальных архивов</t>
  </si>
  <si>
    <t xml:space="preserve">15 1 6061</t>
  </si>
  <si>
    <t xml:space="preserve">15 1 6561</t>
  </si>
  <si>
    <t xml:space="preserve">Муниципальная программа муниципального образования город-курорт Геленджик «Информатизация органов местного самоуправления муниципального образования город-курорт Геленджик»</t>
  </si>
  <si>
    <t xml:space="preserve">18 0 0000</t>
  </si>
  <si>
    <t xml:space="preserve">18 1 0000</t>
  </si>
  <si>
    <t xml:space="preserve">Реализация мероприятий муниципальной программы муниципального образования город-курорт Геленджик «Информатизация органов местного самоуправления муниципального образования город-курорт Геленджик»</t>
  </si>
  <si>
    <t xml:space="preserve">18 1 1014</t>
  </si>
  <si>
    <t xml:space="preserve">Обеспечение деятельности администрации муниципального образования город-курорт Геленджик</t>
  </si>
  <si>
    <t xml:space="preserve">52 0 0000</t>
  </si>
  <si>
    <t xml:space="preserve">Обеспечение функционирования администрации муниципального образования город-курорт Геленджик</t>
  </si>
  <si>
    <t xml:space="preserve">52 1 0000</t>
  </si>
  <si>
    <t xml:space="preserve">52 1 0019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1 601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6087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 1 6088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6089</t>
  </si>
  <si>
    <t xml:space="preserve">Осуществление отдельных государственных полномочий по организации оздоровления и отдыха детей</t>
  </si>
  <si>
    <t xml:space="preserve">52 1 6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52 1 6091</t>
  </si>
  <si>
    <t xml:space="preserve">Осуществление отдельных государственных полномочий по регулированию тарифов организаций коммунального комплекса</t>
  </si>
  <si>
    <t xml:space="preserve">52 1 6099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 контроля  за использованием 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52 1 6234</t>
  </si>
  <si>
    <t xml:space="preserve">52 1 6588</t>
  </si>
  <si>
    <t xml:space="preserve">52 1 6589</t>
  </si>
  <si>
    <t xml:space="preserve">52 1 65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52 1 6734</t>
  </si>
  <si>
    <t xml:space="preserve">Судебная система</t>
  </si>
  <si>
    <t xml:space="preserve">05</t>
  </si>
  <si>
    <t xml:space="preserve">Непрограммные расходы органов местного самоуправления муниципального образования город-курорт Геленджик</t>
  </si>
  <si>
    <t xml:space="preserve">99 0 0000</t>
  </si>
  <si>
    <t xml:space="preserve">Непрограммные расходы</t>
  </si>
  <si>
    <t xml:space="preserve">99 9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5120</t>
  </si>
  <si>
    <t xml:space="preserve">Обеспечение проведения выборов и референдумов</t>
  </si>
  <si>
    <t xml:space="preserve">07</t>
  </si>
  <si>
    <t xml:space="preserve">99 1 0000</t>
  </si>
  <si>
    <t xml:space="preserve">Проведение выборов депутатов Думы муниципального образования город-курорт Геленджик</t>
  </si>
  <si>
    <t xml:space="preserve">99 1 1223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город-курорт Геленджик</t>
  </si>
  <si>
    <t xml:space="preserve">99 9 2059</t>
  </si>
  <si>
    <t xml:space="preserve">Муниципальная программа муниципального образования город-курорт Геленджик «Продвижение курорта Геленджик на российском и международном туристских рынках»</t>
  </si>
  <si>
    <t xml:space="preserve">01 0 0000</t>
  </si>
  <si>
    <t xml:space="preserve">Рекламно-информационное продвижение курорта Геленджик</t>
  </si>
  <si>
    <t xml:space="preserve">01 1 0000</t>
  </si>
  <si>
    <t xml:space="preserve">Реализация мероприятий муниципальной программы муниципального образования город-курорт Геленджик «Продвижение курорта Геленджик на российском и международном туристских рынках»</t>
  </si>
  <si>
    <t xml:space="preserve">01 1 1096</t>
  </si>
  <si>
    <t xml:space="preserve">Муниципальная программа муниципального образования город-курорт Геленджик «Дети Геленджика»</t>
  </si>
  <si>
    <t xml:space="preserve">08 0 0000</t>
  </si>
  <si>
    <t xml:space="preserve">08 1 0000</t>
  </si>
  <si>
    <t xml:space="preserve">Мероприятия по профилактике безнадзорности и правонарушений несовершеннолетних</t>
  </si>
  <si>
    <t xml:space="preserve">08 1 1048</t>
  </si>
  <si>
    <t xml:space="preserve">Муниципальная программа муниципального образования город-курорт Геленджик «Поддержка казачьих обществ на территории муниципального образования город-курорт Геленджик»</t>
  </si>
  <si>
    <t xml:space="preserve">11 0 0000</t>
  </si>
  <si>
    <t xml:space="preserve">11 1 0000</t>
  </si>
  <si>
    <t xml:space="preserve">Муниципальная поддержка Геленджикского районного казачьего общества</t>
  </si>
  <si>
    <t xml:space="preserve">11 1 1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город-курорт Геленджик «Доступная среда»</t>
  </si>
  <si>
    <t xml:space="preserve">12 0 0000</t>
  </si>
  <si>
    <t xml:space="preserve">12 1 0000</t>
  </si>
  <si>
    <t xml:space="preserve">Реализация мероприятий муниципальной программы муниципального образования город-курорт Геленджик «Доступная среда»</t>
  </si>
  <si>
    <t xml:space="preserve">12 1 1099</t>
  </si>
  <si>
    <t xml:space="preserve">Муниципальная программа муниципального образования город-курорт Геленджик «Обеспечение безопасности населения на территории муниципального образования город-курорт Геленджик»</t>
  </si>
  <si>
    <t xml:space="preserve">13 0 0000</t>
  </si>
  <si>
    <t xml:space="preserve">Противодействие коррупции в муниципальном образовании город-курорт Геленджик</t>
  </si>
  <si>
    <t xml:space="preserve">13 2 0000</t>
  </si>
  <si>
    <t xml:space="preserve">Расходы на обеспечение деятельности (оказание услуг) муниципальных учреждений</t>
  </si>
  <si>
    <t xml:space="preserve">13 2 0059</t>
  </si>
  <si>
    <t xml:space="preserve">Приобретение муниципальными учреждениями движимого имущества</t>
  </si>
  <si>
    <t xml:space="preserve">13 2 0901</t>
  </si>
  <si>
    <t xml:space="preserve">Социальная реклама, направленная на создание в обществе неприятия к коррупционному поведению</t>
  </si>
  <si>
    <t xml:space="preserve">13 2 1152</t>
  </si>
  <si>
    <t xml:space="preserve">Муниципальная программа муниципального образования город-курорт Геленджик «Развитие гражданского общества в муниципальном образовании город-курорт Геленджик»</t>
  </si>
  <si>
    <t xml:space="preserve">14 0 0000</t>
  </si>
  <si>
    <t xml:space="preserve">14 1 0000</t>
  </si>
  <si>
    <t xml:space="preserve">Реализация мероприятий муниципальной программы муниципального образования город-курорт Геленджик «Развитие гражданского общества в муниципальном образовании город-курорт Геленджик»</t>
  </si>
  <si>
    <t xml:space="preserve">14 1 1091</t>
  </si>
  <si>
    <t xml:space="preserve">902 </t>
  </si>
  <si>
    <t xml:space="preserve">15 1 0059</t>
  </si>
  <si>
    <t xml:space="preserve">Осуществление муниципальными учреждениями капитального ремонта</t>
  </si>
  <si>
    <t xml:space="preserve">15 1 0902</t>
  </si>
  <si>
    <t xml:space="preserve">15 1 1003</t>
  </si>
  <si>
    <t xml:space="preserve">Уплата членских взносов в международную ассоциацию «Породненные города»</t>
  </si>
  <si>
    <t xml:space="preserve">15 1 1004</t>
  </si>
  <si>
    <t xml:space="preserve">Уплата членских взносов в ассоциацию «Совет муниципальных образований Краснодарского края»</t>
  </si>
  <si>
    <t xml:space="preserve">15 1 1005</t>
  </si>
  <si>
    <t xml:space="preserve">Компенсация расходов на оплату жилых помещений и коммунальных услуг руководителям органов территориального общественного самоуправления муниципального образования город-курорт Геленджик</t>
  </si>
  <si>
    <t xml:space="preserve">15 1 1007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муниципальной программы муниципального образования город-курорт Геленджик «Развитие местного самоуправления в муниципальном образовании город-курорт Геленджик»</t>
  </si>
  <si>
    <t xml:space="preserve">15 1 1093</t>
  </si>
  <si>
    <t xml:space="preserve">Премирование руководителей органов территориального общественного самоуправления, признанных победителями конкурса на звание «Лучший орган территориального общественного самоуправления в муниципальном образовании город-курорт Геленджик»</t>
  </si>
  <si>
    <t xml:space="preserve">15 1 1113</t>
  </si>
  <si>
    <t xml:space="preserve">Муниципальная программа муниципального образования город-курорт Геленджик «Социально-экономическое и территориальное развитие муниципального образования город-курорт Геленджик»</t>
  </si>
  <si>
    <t xml:space="preserve">16 0 0000</t>
  </si>
  <si>
    <t xml:space="preserve">Развитие и поддержка малого и среднего предпринимательства в муниципальном образовании город-курорт Геленджик</t>
  </si>
  <si>
    <t xml:space="preserve">16 5 0000</t>
  </si>
  <si>
    <t xml:space="preserve">Учет личных подсобных хозяйств</t>
  </si>
  <si>
    <t xml:space="preserve">16 5 1002</t>
  </si>
  <si>
    <t xml:space="preserve">Денежные обязательства получателей средств местного бюджета, не исполненные в 2014 году</t>
  </si>
  <si>
    <t xml:space="preserve">99 8 0000</t>
  </si>
  <si>
    <t xml:space="preserve">99 8 0059</t>
  </si>
  <si>
    <t xml:space="preserve">99 8 1005</t>
  </si>
  <si>
    <t xml:space="preserve">Прочие обязательства муниципального образования город-курорт Геленджик</t>
  </si>
  <si>
    <t xml:space="preserve">99 9 1006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1153</t>
  </si>
  <si>
    <t xml:space="preserve">Национальная экономика</t>
  </si>
  <si>
    <t xml:space="preserve">Сельское хозяйство и рыболовство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6 5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16 5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и краткосрочным кредитам, взятым малыми формами хозяйствования</t>
  </si>
  <si>
    <t xml:space="preserve">16 5 7055</t>
  </si>
  <si>
    <t xml:space="preserve">Другие вопросы в области национальной экономики</t>
  </si>
  <si>
    <t xml:space="preserve">12</t>
  </si>
  <si>
    <t xml:space="preserve">Защита населения и территории муниципального образования город-курорт Геленджик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13 1 0000</t>
  </si>
  <si>
    <t xml:space="preserve">Мероприятия по землеустройству и землепользованию</t>
  </si>
  <si>
    <t xml:space="preserve">13 1 1105</t>
  </si>
  <si>
    <t xml:space="preserve">Реализация мероприятий муниципальной программы муниципального образования город-курорт Геленджик «Социально-экономическое и территориальное развитие муниципального образования город-курорт Геленджик»</t>
  </si>
  <si>
    <t xml:space="preserve">16 5 1095</t>
  </si>
  <si>
    <t xml:space="preserve">Проведение ежегодного муниципального конкурса "Лучшие предприниматели муниципального образования город-курорт Геленджик"</t>
  </si>
  <si>
    <t xml:space="preserve">16 5 1107</t>
  </si>
  <si>
    <t xml:space="preserve">Премирование победителей муниципального  конкурса "Лучший студенческий инвестиционный проект муниципального образования город-курорт Геленджик"</t>
  </si>
  <si>
    <t xml:space="preserve">16 5 1108</t>
  </si>
  <si>
    <t xml:space="preserve">Возмещение (субсидирование) части затрат на оплату процентов по кредитам российских кредитных организаций, полученным субъектами малого и среднего предпринимательства</t>
  </si>
  <si>
    <t xml:space="preserve">16 5 1109</t>
  </si>
  <si>
    <t xml:space="preserve">Субсидирование части затрат на уплату первого взноса при заключении договора финансовой аренды (лизинга), понесенных субъектами малого и среднего предпринимательства</t>
  </si>
  <si>
    <t xml:space="preserve">16 5 11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6 5 5064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</t>
  </si>
  <si>
    <t xml:space="preserve">16 5 6604</t>
  </si>
  <si>
    <t xml:space="preserve">16 5 7064</t>
  </si>
  <si>
    <t xml:space="preserve">16 5 8064</t>
  </si>
  <si>
    <t xml:space="preserve">Образование</t>
  </si>
  <si>
    <t xml:space="preserve">Молодежная политика и оздоровление детей</t>
  </si>
  <si>
    <t xml:space="preserve">Мероприятия по организации отдыха, оздоровления и занятости детей и подростков</t>
  </si>
  <si>
    <t xml:space="preserve">08 1 1042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муниципального образования город-курорт Геленджик «Социальная поддержка граждан в муниципальном образовании город-курорт Геленджик»</t>
  </si>
  <si>
    <t xml:space="preserve">19 0 0000</t>
  </si>
  <si>
    <t xml:space="preserve">19 1 0000</t>
  </si>
  <si>
    <t xml:space="preserve">Пенсионное обеспечение за выслугу лет лиц, замещавших муниципальные должности и должности муниципальной службы в муниципальном образовании город-курорт Геленджик</t>
  </si>
  <si>
    <t xml:space="preserve">19 1 4001</t>
  </si>
  <si>
    <t xml:space="preserve">Социальное обеспечение населения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ё осуществления, за исключением жилых помещений, приобретенных за счет средств краевого бюджета</t>
  </si>
  <si>
    <t xml:space="preserve">08 1 6058</t>
  </si>
  <si>
    <t xml:space="preserve">Муниципальная программа муниципального образования город-курорт Геленджик "Развитие гражданского общества в муниципальном образовании город-курорт Геленджик"</t>
  </si>
  <si>
    <t xml:space="preserve">Субсидии социально ориентированным некоммерческим организациям в целях реализации программ (проектов) по социальной поддержке и защите граждан</t>
  </si>
  <si>
    <t xml:space="preserve">14 1 1057</t>
  </si>
  <si>
    <t xml:space="preserve">Жилище</t>
  </si>
  <si>
    <t xml:space="preserve">16 2 0000</t>
  </si>
  <si>
    <t xml:space="preserve">Мероприятия подпрограммы «Обеспечение жильем молодых семей» федеральной целевой программы «Жилище» на 2011 - 2015 годы
</t>
  </si>
  <si>
    <t xml:space="preserve">16 2 5020</t>
  </si>
  <si>
    <t xml:space="preserve">16 2 7020</t>
  </si>
  <si>
    <t xml:space="preserve">16 2 8020</t>
  </si>
  <si>
    <t xml:space="preserve">Дополнительная мера социальной поддержки пенсионеров в виде бесплатных поездок на автомобильном транспорте общего пользования на маршрутах муниципального пригородного регулярного сообщения и муниципального междугородного регулярного сообщения (кроме такси)</t>
  </si>
  <si>
    <t xml:space="preserve">19 1 1020</t>
  </si>
  <si>
    <t xml:space="preserve">Дополнительная мера социальной поддержки отдельных категорий граждан в виде предоставления бесплатной подписки на периодические печатные издания</t>
  </si>
  <si>
    <t xml:space="preserve">19 1 1021</t>
  </si>
  <si>
    <t xml:space="preserve">Мера социальной поддержки лиц, награжденных медалью «За достойный вклад в развитие муниципального образования город-курорт Геленджик», в виде бесплатного проезда на автомобильном транспорте общего пользования на маршрутах городского, пригородного регулярного сообщения и муниципального междугородного регулярного сообщения (кроме такси)</t>
  </si>
  <si>
    <t xml:space="preserve">19 1 1041</t>
  </si>
  <si>
    <t xml:space="preserve">Компенсация расходов на погребение, изготовление и установку надгробия в случае смерти лица, удостоенного звания «Почетный гражданин муниципального образования город-курорт Геленджик»</t>
  </si>
  <si>
    <t xml:space="preserve">19 1 1049</t>
  </si>
  <si>
    <t xml:space="preserve">Частичная компенсация гражданам, имеющим трех и более детей, проживающим на территории муниципального образования город-курорт Геленджик, стоимости подключения объекта капитального строительства, расположенного на земельном участке, предоставленном в соответствии со статьей 14.1 Закона Краснодарского края от 5 ноября 2002 года                №532-КЗ «Об основах регулирования земельных отношений в Краснодарском крае», к сетям водоснабжения и (или) водоотведения</t>
  </si>
  <si>
    <t xml:space="preserve">19 1 1050</t>
  </si>
  <si>
    <t xml:space="preserve">Компенсация расходов на санаторно-курортное лечение лиц, удостоенных звания «Почетный гражданин муниципального образования город-курорт Геленджик»</t>
  </si>
  <si>
    <t xml:space="preserve">19 1 1071</t>
  </si>
  <si>
    <t xml:space="preserve">99 8 1041</t>
  </si>
  <si>
    <t xml:space="preserve">99 8 5020</t>
  </si>
  <si>
    <t xml:space="preserve">99 8 7020</t>
  </si>
  <si>
    <t xml:space="preserve">99 8 8020</t>
  </si>
  <si>
    <t xml:space="preserve">Охрана семьи и детства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8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8 1 6068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08 1 607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
</t>
  </si>
  <si>
    <t xml:space="preserve">08 1 6073</t>
  </si>
  <si>
    <t xml:space="preserve">Другие вопросы в области социальной политики</t>
  </si>
  <si>
    <t xml:space="preserve">06</t>
  </si>
  <si>
    <t xml:space="preserve">Организация и проведение мероприятий для детей-сирот и детей, оставшихся без попечения родителей</t>
  </si>
  <si>
    <t xml:space="preserve">08 1 1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3 0 0000</t>
  </si>
  <si>
    <t xml:space="preserve">Управление муниципальным долгом и муниципальными финансовыми активами</t>
  </si>
  <si>
    <t xml:space="preserve">53 2 0000</t>
  </si>
  <si>
    <t xml:space="preserve">Процентные платежи по муниципальному долгу</t>
  </si>
  <si>
    <t xml:space="preserve">53 2 1015</t>
  </si>
  <si>
    <t xml:space="preserve">Обслуживание государственного (муниципального) долга</t>
  </si>
  <si>
    <t xml:space="preserve">700</t>
  </si>
  <si>
    <t xml:space="preserve">3</t>
  </si>
  <si>
    <t xml:space="preserve">Финансовое управление администрации муниципального образования город-курорт Геленджик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функционирования финансового управления администрации муниципального образования город-курорт Геленджик</t>
  </si>
  <si>
    <t xml:space="preserve">53 1 0000</t>
  </si>
  <si>
    <t xml:space="preserve">53 1 0019</t>
  </si>
  <si>
    <t xml:space="preserve">4</t>
  </si>
  <si>
    <t xml:space="preserve">Контрольно-счетная палата муниципального образования город-курорт Геленджик</t>
  </si>
  <si>
    <t xml:space="preserve">910</t>
  </si>
  <si>
    <t xml:space="preserve">Обеспечение деятельности Контрольно-счетной палаты муниципального образования город-курорт Геленджик</t>
  </si>
  <si>
    <t xml:space="preserve">54 0 0000</t>
  </si>
  <si>
    <t xml:space="preserve">Председатель Контрольно-счетной палаты муниципального образования город-курорт Геленджик</t>
  </si>
  <si>
    <t xml:space="preserve">54 1 0000</t>
  </si>
  <si>
    <t xml:space="preserve">54 1 0019</t>
  </si>
  <si>
    <t xml:space="preserve">54 2 0000</t>
  </si>
  <si>
    <t xml:space="preserve">54 2 0019</t>
  </si>
  <si>
    <t xml:space="preserve">54 2 1003</t>
  </si>
  <si>
    <t xml:space="preserve">5</t>
  </si>
  <si>
    <t xml:space="preserve">Управление архитектуры и градостроительства администрации муниципального образования город-курорт Геленджик</t>
  </si>
  <si>
    <t xml:space="preserve">917</t>
  </si>
  <si>
    <t xml:space="preserve">Другие вопросы в области национальной экономики </t>
  </si>
  <si>
    <t xml:space="preserve">Инвестиционное развитие муниципального образования город-курорт Геленджик</t>
  </si>
  <si>
    <t xml:space="preserve">01 2 0000</t>
  </si>
  <si>
    <t xml:space="preserve">01 2 1096</t>
  </si>
  <si>
    <t xml:space="preserve">Подготовка градостроительной и землеустроительной  документации на территории муниципального образования город-курорт Геленджик</t>
  </si>
  <si>
    <t xml:space="preserve">16 3 0000</t>
  </si>
  <si>
    <t xml:space="preserve">16 3 0019</t>
  </si>
  <si>
    <t xml:space="preserve">16 3 1095</t>
  </si>
  <si>
    <t xml:space="preserve">6</t>
  </si>
  <si>
    <t xml:space="preserve">Управление строительства администрации муниципального образования город-курорт Геленджик</t>
  </si>
  <si>
    <t xml:space="preserve">9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звитие  общественной инфраструктуры муниципального образования город-курорт Геленджик</t>
  </si>
  <si>
    <t xml:space="preserve">16 1 0000</t>
  </si>
  <si>
    <t xml:space="preserve">Строительство и реконструкция объектов социального и производственного комплексов, в том числе общегражданского назначения, жилья, инфраструктуры</t>
  </si>
  <si>
    <t xml:space="preserve">16 1 115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6 1 0019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город-курорт Геленджик «Газификация муниципального образования город-курорт Геленджик»</t>
  </si>
  <si>
    <t xml:space="preserve">09 0 0000</t>
  </si>
  <si>
    <t xml:space="preserve">09 1 0000</t>
  </si>
  <si>
    <t xml:space="preserve">Строительство и реконструкция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09 1 1158</t>
  </si>
  <si>
    <t xml:space="preserve">16 2 1158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жилье экономкласса и жилье из быстровозводимых конструкций</t>
  </si>
  <si>
    <t xml:space="preserve">16 2 6043</t>
  </si>
  <si>
    <t xml:space="preserve">16 2 6543</t>
  </si>
  <si>
    <t xml:space="preserve">Организация газоснабжения населения</t>
  </si>
  <si>
    <t xml:space="preserve">99 8 6062</t>
  </si>
  <si>
    <t xml:space="preserve">99 8 9991</t>
  </si>
  <si>
    <t xml:space="preserve">Гранты за достижение наилучших показателей деятельности органов местного самоуправления</t>
  </si>
  <si>
    <t xml:space="preserve">99 8 9992</t>
  </si>
  <si>
    <t xml:space="preserve">Дошкольное образование</t>
  </si>
  <si>
    <t xml:space="preserve">Развитие общественной инфраструктуры муниципального значения </t>
  </si>
  <si>
    <t xml:space="preserve">16 1 6047</t>
  </si>
  <si>
    <t xml:space="preserve">Развитие общественной инфраструктуры муниципального значения</t>
  </si>
  <si>
    <t xml:space="preserve">16 1 6547</t>
  </si>
  <si>
    <t xml:space="preserve">Развитие системы дошкольного образования</t>
  </si>
  <si>
    <t xml:space="preserve">16 1 6549</t>
  </si>
  <si>
    <t xml:space="preserve">99 8 1158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-курорт Геленджик "Социально-экономическое и территориальное развитие муниципального образования город-курорт Геленджик"</t>
  </si>
  <si>
    <t xml:space="preserve">Здравоохранение</t>
  </si>
  <si>
    <t xml:space="preserve">09</t>
  </si>
  <si>
    <t xml:space="preserve">Амбулаторная помощь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99 9 6096</t>
  </si>
  <si>
    <t xml:space="preserve">Физическая культура и спорт</t>
  </si>
  <si>
    <t xml:space="preserve">Физическая культура</t>
  </si>
  <si>
    <t xml:space="preserve">Строительство плавательных бассейнов</t>
  </si>
  <si>
    <t xml:space="preserve">16 1 6035</t>
  </si>
  <si>
    <t xml:space="preserve">16 1 6535</t>
  </si>
  <si>
    <t xml:space="preserve">7</t>
  </si>
  <si>
    <t xml:space="preserve">Управление гражданской обороны и чрезвычайных ситуаций администрации муниципального образования город-курорт Геленджик</t>
  </si>
  <si>
    <t xml:space="preserve">9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3 1 0019</t>
  </si>
  <si>
    <t xml:space="preserve">13 1 0059</t>
  </si>
  <si>
    <t xml:space="preserve">13 1 0901</t>
  </si>
  <si>
    <t xml:space="preserve">13 1 0902</t>
  </si>
  <si>
    <t xml:space="preserve">Система обеспечения вызова экстренных оперативных служб по единому номеру "112" в муниципальном образовании город-курорт Геленджик</t>
  </si>
  <si>
    <t xml:space="preserve">13 1 1013</t>
  </si>
  <si>
    <t xml:space="preserve">Мероприятия по предупреждению и ликвидации последствий чрезвычайных ситуаций, стихийных бедствий и их последствий </t>
  </si>
  <si>
    <t xml:space="preserve">13 1 1054</t>
  </si>
  <si>
    <t xml:space="preserve">Система комплексного обеспечения безопасности жизнедеятельности</t>
  </si>
  <si>
    <t xml:space="preserve">13 1 1059</t>
  </si>
  <si>
    <t xml:space="preserve">Подготовка населения и организаций к действиям в чрезвычайной ситуации в мирное и военное время</t>
  </si>
  <si>
    <t xml:space="preserve">13 1 1154</t>
  </si>
  <si>
    <t xml:space="preserve">Мероприятия по пожарной безопасности</t>
  </si>
  <si>
    <t xml:space="preserve">13 1 2040</t>
  </si>
  <si>
    <t xml:space="preserve">Водное хозяйство</t>
  </si>
  <si>
    <t xml:space="preserve">Муниципальная программа муниципального образования город-курорт Геленджик "Обеспечение безопасности населения на территории муниципального образования город-курорт Геленджик"</t>
  </si>
  <si>
    <t xml:space="preserve">Расчистка русел рек от поваленных деревьев и других древесных остатков</t>
  </si>
  <si>
    <t xml:space="preserve">13 1 6600</t>
  </si>
  <si>
    <t xml:space="preserve">Связь и информатика</t>
  </si>
  <si>
    <t xml:space="preserve">Система обеспечения вызова экстренных оперативных служб по единому номеру «112» в муниципальном образовании город-курорт Геленджик</t>
  </si>
  <si>
    <t xml:space="preserve">Создание системы комплексного обеспечения безопасности жизнедеятельности</t>
  </si>
  <si>
    <t xml:space="preserve">13 1 6025</t>
  </si>
  <si>
    <t xml:space="preserve">13 1 6525</t>
  </si>
  <si>
    <t xml:space="preserve">Непрограммные расходы органов местного самоуправления муниципального образования                                        город-курорт Геленджик</t>
  </si>
  <si>
    <t xml:space="preserve">Средства Резервного фонда администрации Краснодарского края на предупреждение и ликвидацию последствий чрезвычайных ситуаций</t>
  </si>
  <si>
    <t xml:space="preserve">99 9 6240</t>
  </si>
  <si>
    <t xml:space="preserve">Средства резервного фонда администрации администрации муниципального образования город-курорт Геленджик направляемые на предупреждение и ликвидацию последствий чрезвычайных ситуаций на условиях софинансирования</t>
  </si>
  <si>
    <t xml:space="preserve">99 9 6740</t>
  </si>
  <si>
    <t xml:space="preserve">8</t>
  </si>
  <si>
    <t xml:space="preserve">Управление имущественных отношений администрации муниципального образования город-курорт Геленджик</t>
  </si>
  <si>
    <t xml:space="preserve">921</t>
  </si>
  <si>
    <t xml:space="preserve">Управление имуществом муниципального образования город-курорт Геленджик</t>
  </si>
  <si>
    <t xml:space="preserve">58 0 0000</t>
  </si>
  <si>
    <t xml:space="preserve">58 1 0000</t>
  </si>
  <si>
    <t xml:space="preserve">58 1 0019</t>
  </si>
  <si>
    <t xml:space="preserve">Мероприятия в рамках управления имуществом муниципального образования город-курорт Геленджик</t>
  </si>
  <si>
    <t xml:space="preserve">58 2 0000</t>
  </si>
  <si>
    <t xml:space="preserve">58 2 1105</t>
  </si>
  <si>
    <t xml:space="preserve">Оценка недвижимости, признание прав и регулирование отношений по муниципальной собственности</t>
  </si>
  <si>
    <t xml:space="preserve">58 2 2031</t>
  </si>
  <si>
    <t xml:space="preserve">Транспорт</t>
  </si>
  <si>
    <t xml:space="preserve">Муниципальная программа муниципального образования город-курорт Геленджик «Развитие образования»</t>
  </si>
  <si>
    <t xml:space="preserve">Реализация мероприятий государственной программы Российской Федерации «Доступная среда» на 2011 - 2015 годы</t>
  </si>
  <si>
    <t xml:space="preserve">12 1 5027</t>
  </si>
  <si>
    <t xml:space="preserve">12 1 7027</t>
  </si>
  <si>
    <t xml:space="preserve">12 1 8027</t>
  </si>
  <si>
    <t xml:space="preserve">Жилищное хозяйство</t>
  </si>
  <si>
    <t xml:space="preserve">Муниципальная программа муниципального образования город-курорт Геленджик «Развитие жилищно-коммунального хозяйства муниципального образования город-курорт Геленджик»</t>
  </si>
  <si>
    <t xml:space="preserve">06 0 0000</t>
  </si>
  <si>
    <t xml:space="preserve">06 7 0000</t>
  </si>
  <si>
    <t xml:space="preserve">Взносы на капитальный ремонт общего имущества в многоквартирном доме</t>
  </si>
  <si>
    <t xml:space="preserve">06 7 1162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08 1 5082</t>
  </si>
  <si>
    <t xml:space="preserve">08 1 7082</t>
  </si>
  <si>
    <t xml:space="preserve">08 1 8082</t>
  </si>
  <si>
    <t xml:space="preserve">Укрепление правопорядка, профилактику правонарушений, усиление борьбы с преступностью</t>
  </si>
  <si>
    <t xml:space="preserve">16 2 6066</t>
  </si>
  <si>
    <t xml:space="preserve">16 2 6566</t>
  </si>
  <si>
    <t xml:space="preserve">Модернизация региональных систем дошкольного образования</t>
  </si>
  <si>
    <t xml:space="preserve">16 1 5059</t>
  </si>
  <si>
    <t xml:space="preserve">9</t>
  </si>
  <si>
    <t xml:space="preserve">Управление жилищно-коммунального хозяйства администрации муниципального образования город-курорт Геленджик</t>
  </si>
  <si>
    <t xml:space="preserve">923</t>
  </si>
  <si>
    <t xml:space="preserve">Развитие дорожного хозяйства муниципального образования город-курорт Геленджик</t>
  </si>
  <si>
    <t xml:space="preserve">06 6 0000</t>
  </si>
  <si>
    <t xml:space="preserve">06 6 2031</t>
  </si>
  <si>
    <t xml:space="preserve">Премирование победителей конкурса-праздника                        "Дом-юбиляр"</t>
  </si>
  <si>
    <t xml:space="preserve">15 1 1151</t>
  </si>
  <si>
    <t xml:space="preserve">Премирование победителей конкурса на звание «Лучший объединенный квартальный округ в муниципальном образовании город-курорт Геленджик»             </t>
  </si>
  <si>
    <t xml:space="preserve">15 1 1155</t>
  </si>
  <si>
    <t xml:space="preserve">Финансовое обеспечение мероприятий, связанных с ликвидацией последствий ливневых дождей, прошедших 6-7 июля 2012 года на территории муниципального образования город-курорт Геленджик</t>
  </si>
  <si>
    <t xml:space="preserve">99 9 2060</t>
  </si>
  <si>
    <t xml:space="preserve">Обращение с твердыми бытовыми отходами муниципального образования город-курорт Геленджик</t>
  </si>
  <si>
    <t xml:space="preserve">06 5 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6 5 6537</t>
  </si>
  <si>
    <t xml:space="preserve">16 6 0000</t>
  </si>
  <si>
    <t xml:space="preserve">Осуществление 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6 6 6165</t>
  </si>
  <si>
    <t xml:space="preserve">Дорожное хозяйство (дорожные фонды)</t>
  </si>
  <si>
    <t xml:space="preserve">Строительство и реконструкция автомобильных дорог местного значения, включая проектно-изыскательские работы</t>
  </si>
  <si>
    <t xml:space="preserve">06 6 103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6 6 1031</t>
  </si>
  <si>
    <t xml:space="preserve">Содержание автомобильных дорог местного значения, включая проектные работы</t>
  </si>
  <si>
    <t xml:space="preserve">06 6 1032</t>
  </si>
  <si>
    <t xml:space="preserve">Повышение безопасности дорожного движения</t>
  </si>
  <si>
    <t xml:space="preserve">06 6 1033</t>
  </si>
  <si>
    <t xml:space="preserve">06 6 1158</t>
  </si>
  <si>
    <t xml:space="preserve">Капитальный ремонт, ремонт автомобильных дорог общего пользования населенных пунктов </t>
  </si>
  <si>
    <t xml:space="preserve">06 6 6027</t>
  </si>
  <si>
    <t xml:space="preserve">06 6 6527</t>
  </si>
  <si>
    <t xml:space="preserve">Комплексное развитие пассажирского транспорта в муниципальном образовании город-курорт Геленджик</t>
  </si>
  <si>
    <t xml:space="preserve">16 4 0000</t>
  </si>
  <si>
    <t xml:space="preserve">16 4 1095</t>
  </si>
  <si>
    <t xml:space="preserve">Премирование победителей краевого конкурса на звание «Самый благоустроенный город, станица Кубани»</t>
  </si>
  <si>
    <t xml:space="preserve">99 8 6015</t>
  </si>
  <si>
    <t xml:space="preserve">Капитальный ремонт, ремонт автомобильных дорог общего пользования населенных пунктов</t>
  </si>
  <si>
    <t xml:space="preserve">99 8 6027</t>
  </si>
  <si>
    <t xml:space="preserve">Развитие, реконструкция, капитальный ремонт и содержание объектов внешнего благоустройства муниципального образования город-курорт Геленджик</t>
  </si>
  <si>
    <t xml:space="preserve">06 3 0000</t>
  </si>
  <si>
    <t xml:space="preserve">06 3 1158</t>
  </si>
  <si>
    <t xml:space="preserve">Проведение капитального ремонта многоквартирных домов муниципального образования город-курорт Геленджик</t>
  </si>
  <si>
    <t xml:space="preserve">06 4 0000</t>
  </si>
  <si>
    <t xml:space="preserve">Обеспечение мероприятий по капитальному ремонту многоквартирных домов</t>
  </si>
  <si>
    <t xml:space="preserve">06 4 9601</t>
  </si>
  <si>
    <t xml:space="preserve">06 4 9701</t>
  </si>
  <si>
    <t xml:space="preserve">06 7 2031</t>
  </si>
  <si>
    <t xml:space="preserve">Премирование победителей конкурса-праздника «Дом-юбиляр»</t>
  </si>
  <si>
    <t xml:space="preserve">Муниципальная программа муниципального образования город-курорт Геленджик "Развитие жилищно-коммунального хозяйства муниципального образования город-курорт Геленджик"</t>
  </si>
  <si>
    <t xml:space="preserve">Подготовка теплотехнического хозяйства к осенне-зимнему периоду</t>
  </si>
  <si>
    <t xml:space="preserve">06 7 1038</t>
  </si>
  <si>
    <t xml:space="preserve">Реализация мероприятий по подготовке к осенне-зимнему периоду</t>
  </si>
  <si>
    <t xml:space="preserve">99 8 6238</t>
  </si>
  <si>
    <t xml:space="preserve">99 8 6738</t>
  </si>
  <si>
    <t xml:space="preserve">Благоустройство</t>
  </si>
  <si>
    <t xml:space="preserve">Развитие и содержание сетей наружного освещения</t>
  </si>
  <si>
    <t xml:space="preserve">06 3 1034</t>
  </si>
  <si>
    <t xml:space="preserve">Озеленение</t>
  </si>
  <si>
    <t xml:space="preserve">06 3 1035</t>
  </si>
  <si>
    <t xml:space="preserve">Организация и содержание мест захоронения</t>
  </si>
  <si>
    <t xml:space="preserve">06 3 1036</t>
  </si>
  <si>
    <t xml:space="preserve">Прочие мероприятия по благоустройству городского округа</t>
  </si>
  <si>
    <t xml:space="preserve">06 3 1037</t>
  </si>
  <si>
    <t xml:space="preserve">Организация сбора, вывоза, утилизации и переработки бытовых и промышленных отходов</t>
  </si>
  <si>
    <t xml:space="preserve">06 3 1056</t>
  </si>
  <si>
    <t xml:space="preserve">Уборка и содержание пляжной территории</t>
  </si>
  <si>
    <t xml:space="preserve">06 3 1111</t>
  </si>
  <si>
    <t xml:space="preserve">06 3 6015</t>
  </si>
  <si>
    <t xml:space="preserve">Поощрение победителей краевого конкурса на звание «Лучший орган территориального общественного самоуправления»</t>
  </si>
  <si>
    <t xml:space="preserve">06 3 6017</t>
  </si>
  <si>
    <t xml:space="preserve">06 5 1056</t>
  </si>
  <si>
    <t xml:space="preserve">06 5 1158</t>
  </si>
  <si>
    <t xml:space="preserve">Муниципальная программа муниципального образования город-курорт Геленджик «Развитие топливно-энергетического комплекса муниципального образования город-курорт Геленджик»</t>
  </si>
  <si>
    <t xml:space="preserve">07 0 0000</t>
  </si>
  <si>
    <t xml:space="preserve">Энергосбережение и повышение энергетической эффективности на территории муниципального образования город-курорт Геленджик</t>
  </si>
  <si>
    <t xml:space="preserve">07 1 0000</t>
  </si>
  <si>
    <t xml:space="preserve">Энергосбережение и повышение энергетической эффективности</t>
  </si>
  <si>
    <t xml:space="preserve">07 1 0991</t>
  </si>
  <si>
    <t xml:space="preserve">07 4 0000</t>
  </si>
  <si>
    <t xml:space="preserve">07 4 1034</t>
  </si>
  <si>
    <t xml:space="preserve">Реализация мероприятий муниципальной программы муниципального образования город-курорт Геленджик "Доступная среда"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16 1 6017</t>
  </si>
  <si>
    <t xml:space="preserve">Другие вопросы в области жилищно-коммунального хозяйства</t>
  </si>
  <si>
    <t xml:space="preserve">06 7 0019</t>
  </si>
  <si>
    <t xml:space="preserve">06 7 0059</t>
  </si>
  <si>
    <t xml:space="preserve">Управление образования администрации муниципального образования город-курорт Геленджик</t>
  </si>
  <si>
    <t xml:space="preserve">925</t>
  </si>
  <si>
    <t xml:space="preserve">02 0 0000</t>
  </si>
  <si>
    <t xml:space="preserve">02 1 0000</t>
  </si>
  <si>
    <t xml:space="preserve">02 1 0059</t>
  </si>
  <si>
    <t xml:space="preserve">02 1 0901</t>
  </si>
  <si>
    <t xml:space="preserve">02 1 0902</t>
  </si>
  <si>
    <t xml:space="preserve">Дополнительная мера социальной поддержки в виде компенсации (частичной компенсации) за наем жилых помещений для отдельных категорий работников муниципальных учреждений образования, культуры и здравоохранения муниципального образования город-курорт Геленджик, проживающих на территории муниципального образования город-курорт Геленджик</t>
  </si>
  <si>
    <t xml:space="preserve">02 1 1019</t>
  </si>
  <si>
    <t xml:space="preserve">Оснащение новых дошкольных учреждений (групп)</t>
  </si>
  <si>
    <t xml:space="preserve">02 1 1047</t>
  </si>
  <si>
    <t xml:space="preserve">02 1 1158</t>
  </si>
  <si>
    <t xml:space="preserve">02 1 6049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2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07 </t>
  </si>
  <si>
    <t xml:space="preserve">01 </t>
  </si>
  <si>
    <t xml:space="preserve">02 1 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02 1 6189</t>
  </si>
  <si>
    <t xml:space="preserve">02 1 6549</t>
  </si>
  <si>
    <t xml:space="preserve">Дополнительная помощь местным бюджетам для решения социально значимых вопросов</t>
  </si>
  <si>
    <t xml:space="preserve">99 9 6005</t>
  </si>
  <si>
    <t xml:space="preserve">02 1 1011</t>
  </si>
  <si>
    <t xml:space="preserve">Реализация мероприятий муниципальной программы муниципального образования город-курорт Геленджик «Развитие образования»</t>
  </si>
  <si>
    <t xml:space="preserve">02 1 1094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2 1 6012</t>
  </si>
  <si>
    <t xml:space="preserve">Профилактика терроризма и экстремизма</t>
  </si>
  <si>
    <t xml:space="preserve">02 1 6046</t>
  </si>
  <si>
    <t xml:space="preserve">Реализация мероприятий государственной программы Краснодарского края «Развитие образования»</t>
  </si>
  <si>
    <t xml:space="preserve">02 1 6060</t>
  </si>
  <si>
    <t xml:space="preserve">Осуществление отдельных государственных полномочий по предоставлению 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«Образование» и «Физическая культура и спорт»</t>
  </si>
  <si>
    <t xml:space="preserve">02 1 6074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6237</t>
  </si>
  <si>
    <t xml:space="preserve">02 1 6512</t>
  </si>
  <si>
    <t xml:space="preserve">02 1 6546</t>
  </si>
  <si>
    <t xml:space="preserve">02 1 6560</t>
  </si>
  <si>
    <t xml:space="preserve">02 1 6586</t>
  </si>
  <si>
    <t xml:space="preserve">Профессиональная подготовка, переподготовка и повышение квалификации</t>
  </si>
  <si>
    <t xml:space="preserve">02 1 2040</t>
  </si>
  <si>
    <t xml:space="preserve">Временное трудоустройство несовершеннолетних граждан в возрасте от 14 до 18 лет в свободное от учебы время в муниципальные учреждения муниципального образования город-курорт Геленджик</t>
  </si>
  <si>
    <t xml:space="preserve">08 1 1072</t>
  </si>
  <si>
    <t xml:space="preserve">Реализация мероприятий государственной программы Краснодарского края «Дети Кубани»</t>
  </si>
  <si>
    <t xml:space="preserve">08 1 6059</t>
  </si>
  <si>
    <t xml:space="preserve">08 1 6559</t>
  </si>
  <si>
    <t xml:space="preserve">Другие вопросы в области образования </t>
  </si>
  <si>
    <t xml:space="preserve">02 1 0019</t>
  </si>
  <si>
    <t xml:space="preserve">Мероприятия в области образования</t>
  </si>
  <si>
    <t xml:space="preserve">02 1 1040</t>
  </si>
  <si>
    <t xml:space="preserve">Муниципальная программа муниципального образования город-курорт Геленджик «Противодействие незаконному потреблению и обороту наркотических средств на территории муниципального образования город-курорт Геленджик»</t>
  </si>
  <si>
    <t xml:space="preserve">10 0 0000</t>
  </si>
  <si>
    <t xml:space="preserve">10 1 0000</t>
  </si>
  <si>
    <t xml:space="preserve">Реализация мероприятий муниципальной программы «Противодействие незаконному потреблению и обороту наркотических средств на территории муниципального образования город-курорт Геленджик»</t>
  </si>
  <si>
    <t xml:space="preserve">10 1 1098</t>
  </si>
  <si>
    <t xml:space="preserve">Реализация мероприятий муниципальной программы муниципального образования город-курорт Геленджик «Поддержка казачьих обществ на территории муниципального образования город-курорт Геленджик»</t>
  </si>
  <si>
    <t xml:space="preserve">11 1 1097</t>
  </si>
  <si>
    <t xml:space="preserve">Дополнительные меры социальной поддержки по оплате проезда учащихся муниципальных общеобразовательных учреждений, учреждений начального профессионального образования, студентов высших и средних специальных учебных заведений дневной формы обучения, расположенных на территории муниципального образования город-курорт Геленджик</t>
  </si>
  <si>
    <t xml:space="preserve">02 1 1022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2 1 6071</t>
  </si>
  <si>
    <t xml:space="preserve">Мероприятия в области физической культуры и спорта</t>
  </si>
  <si>
    <t xml:space="preserve">02 1 1043</t>
  </si>
  <si>
    <t xml:space="preserve">Управление культуры, искусства и кинематографии администрации муниципального образования город-курорт Геленджик</t>
  </si>
  <si>
    <t xml:space="preserve">926</t>
  </si>
  <si>
    <t xml:space="preserve">Муниципальная программа муниципального образования город-курорт Геленджик «Развитие культуры»</t>
  </si>
  <si>
    <t xml:space="preserve">03 0 0000</t>
  </si>
  <si>
    <t xml:space="preserve">03 1 0000</t>
  </si>
  <si>
    <t xml:space="preserve">03 1 0059</t>
  </si>
  <si>
    <t xml:space="preserve">03 1 0902</t>
  </si>
  <si>
    <t xml:space="preserve">03 1 1019</t>
  </si>
  <si>
    <t xml:space="preserve">Гранты главы муниципального образования город-курорт Геленджик «Одаренные дети»</t>
  </si>
  <si>
    <t xml:space="preserve">03 1 1114</t>
  </si>
  <si>
    <t xml:space="preserve">03 1 6012</t>
  </si>
  <si>
    <t xml:space="preserve">03 1 6082</t>
  </si>
  <si>
    <t xml:space="preserve">03 1 6512</t>
  </si>
  <si>
    <t xml:space="preserve">03 1 2040</t>
  </si>
  <si>
    <t xml:space="preserve">Культура, кинематография, средства  массовой информации </t>
  </si>
  <si>
    <t xml:space="preserve">Дополнительная мера социальной поддержки в виде ежемесячной денежной выплаты отдельным категориям работников муниципальных учреждений культуры и здравоохранения</t>
  </si>
  <si>
    <t xml:space="preserve">03 1 1017</t>
  </si>
  <si>
    <t xml:space="preserve">Предоставление мер социальной поддержки в виде компенсации расходов на оплату жилых помещений, отопления и освещения отдельным категориям работников муниципальных учреждений культуры, проживающих и работающих в сельской местности</t>
  </si>
  <si>
    <t xml:space="preserve">03 1 1018</t>
  </si>
  <si>
    <t xml:space="preserve">Комплектование книжных фондов библиотек</t>
  </si>
  <si>
    <t xml:space="preserve">03 1 1044</t>
  </si>
  <si>
    <t xml:space="preserve">Мероприятия в области культуры</t>
  </si>
  <si>
    <t xml:space="preserve">03 1 1045</t>
  </si>
  <si>
    <t xml:space="preserve">Стипендии главы муниципального образования город-курорт Геленджик для одаренных студентов высших и средних специальных учебных заведений культуры и искусства, имеющих постоянную регистрацию на территории муниципального образования город-курорт Геленджик</t>
  </si>
  <si>
    <t xml:space="preserve">03 1 4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 1 5144</t>
  </si>
  <si>
    <t xml:space="preserve">Мероприятия, направленные на укрепление института семьи</t>
  </si>
  <si>
    <t xml:space="preserve">08 1 1051</t>
  </si>
  <si>
    <t xml:space="preserve">Другие вопросы в области культуры, кинематографии</t>
  </si>
  <si>
    <t xml:space="preserve">03 1 0019</t>
  </si>
  <si>
    <t xml:space="preserve">Средства массовой информации</t>
  </si>
  <si>
    <t xml:space="preserve">Телевидение и радиовещание</t>
  </si>
  <si>
    <t xml:space="preserve">15 1 0901</t>
  </si>
  <si>
    <t xml:space="preserve">Управление по здравоохранению администрации муниципального образования город-курорт Геленджик</t>
  </si>
  <si>
    <t xml:space="preserve">928</t>
  </si>
  <si>
    <t xml:space="preserve">Резерв материальных ресурсов муниципального образования город-курорт Геленджик для ликвидации чрезвычайных ситуаций природного и техногенного характера</t>
  </si>
  <si>
    <t xml:space="preserve">13 1 1110</t>
  </si>
  <si>
    <t xml:space="preserve">Муниципальная программа муниципального образования город-курорт Геленджик «Развитие здравоохранения»</t>
  </si>
  <si>
    <t xml:space="preserve">17 0 0000</t>
  </si>
  <si>
    <t xml:space="preserve">17 1 0000</t>
  </si>
  <si>
    <t xml:space="preserve">Повышение квалификации работников муниципальных учреждений здравоохранения</t>
  </si>
  <si>
    <t xml:space="preserve">17 1 6163</t>
  </si>
  <si>
    <t xml:space="preserve">17 1 6663</t>
  </si>
  <si>
    <t xml:space="preserve">Стационарная медицинская помощь</t>
  </si>
  <si>
    <t xml:space="preserve">17 1 1017</t>
  </si>
  <si>
    <t xml:space="preserve">17 1 1019</t>
  </si>
  <si>
    <t xml:space="preserve">Мера социальной поддержки в виде ежемесячной денежной выплаты работникам, замещающим должности в муниципальных учреждениях здравоохранения муниципального образования город-курорт Геленджик</t>
  </si>
  <si>
    <t xml:space="preserve">17 1 1023</t>
  </si>
  <si>
    <t xml:space="preserve">Осуществление отдельных государственных полномочий по организации оказания медицинской помощи</t>
  </si>
  <si>
    <t xml:space="preserve">17 1 6085</t>
  </si>
  <si>
    <t xml:space="preserve">17 1 6585</t>
  </si>
  <si>
    <t xml:space="preserve">Улучшение лекарственного обеспечения граждан</t>
  </si>
  <si>
    <t xml:space="preserve">17 1 5482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17 1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7 1 6108</t>
  </si>
  <si>
    <t xml:space="preserve">17 1 6608</t>
  </si>
  <si>
    <t xml:space="preserve">Скорая медицинская помощь</t>
  </si>
  <si>
    <t xml:space="preserve">Дополнительная ежемесячная денежная выплата водителям скорой медицинской помощи муниципальных учреждений муниципального образования город-курорт Геленджик</t>
  </si>
  <si>
    <t xml:space="preserve">17 1 1025</t>
  </si>
  <si>
    <t xml:space="preserve">Другие вопросы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17 1 6048</t>
  </si>
  <si>
    <t xml:space="preserve">Компенсация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99 9 5422</t>
  </si>
  <si>
    <t xml:space="preserve">Мера социальной поддержки в виде оплаты 90% стоимости изготовления и ремонта зубных протезов, кроме расходов на оплату стоимости драгоценных металлов и металлокерамики, для отдельных категорий граждан, постоянно проживающих на территории муниципального образования город-курорт Геленджик</t>
  </si>
  <si>
    <t xml:space="preserve">17 1 1024</t>
  </si>
  <si>
    <t xml:space="preserve">Дополнительная мера социальной поддержки доноров крови и её компонентов в виде денежной выплаты</t>
  </si>
  <si>
    <t xml:space="preserve">17 1 401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ё компонентов</t>
  </si>
  <si>
    <t xml:space="preserve">17 1 6069</t>
  </si>
  <si>
    <t xml:space="preserve">Управление по физической культуре и спорту администрации муниципального образования город-курорт Геленджик</t>
  </si>
  <si>
    <t xml:space="preserve">929</t>
  </si>
  <si>
    <t xml:space="preserve">Муниципальная программа муниципального образования город-курорт Геленджик «Развитие физической культуры и спорта на территории муниципального образования город-курорт Геленджик»</t>
  </si>
  <si>
    <t xml:space="preserve">04 0 0000</t>
  </si>
  <si>
    <t xml:space="preserve">04 1 0000</t>
  </si>
  <si>
    <t xml:space="preserve">04 1 0059</t>
  </si>
  <si>
    <t xml:space="preserve">04 1 0902</t>
  </si>
  <si>
    <t xml:space="preserve">04 1 1011</t>
  </si>
  <si>
    <t xml:space="preserve">04 1 1019</t>
  </si>
  <si>
    <t xml:space="preserve">04 1 6012</t>
  </si>
  <si>
    <t xml:space="preserve">04 1 6074</t>
  </si>
  <si>
    <t xml:space="preserve">04 1 6082</t>
  </si>
  <si>
    <t xml:space="preserve">04 1 6512</t>
  </si>
  <si>
    <t xml:space="preserve">04 1 1043</t>
  </si>
  <si>
    <t xml:space="preserve">Субсидии некоммерческим организациям на возмещение части затрат по участию в учебно-тренировочных сборах, соревнованиях среди мужских команд по футболу</t>
  </si>
  <si>
    <t xml:space="preserve">04 1 1052</t>
  </si>
  <si>
    <t xml:space="preserve">Субсидии некоммерческим организациям на возмещение части затрат по проведению физкультурно-оздоровительных и спортивно-массовых мероприятий и участию в спортивных соревнованиях различных слоев населения</t>
  </si>
  <si>
    <t xml:space="preserve">04 1 1053</t>
  </si>
  <si>
    <t xml:space="preserve">Другие вопросы в области физической культуры и спорта</t>
  </si>
  <si>
    <t xml:space="preserve">04 1 0019</t>
  </si>
  <si>
    <t xml:space="preserve">14</t>
  </si>
  <si>
    <t xml:space="preserve">Управление по делам молодежи администрации муниципального образования город-курорт Геленджик</t>
  </si>
  <si>
    <t xml:space="preserve">934</t>
  </si>
  <si>
    <t xml:space="preserve">Муниципальная программа муниципального образования город-курорт Геленджик «Молодежь Геленджика»</t>
  </si>
  <si>
    <t xml:space="preserve">05 0 0000</t>
  </si>
  <si>
    <t xml:space="preserve">05 1 0000</t>
  </si>
  <si>
    <t xml:space="preserve">05 1 0019</t>
  </si>
  <si>
    <t xml:space="preserve">05 1 0059</t>
  </si>
  <si>
    <t xml:space="preserve">05 1 1011</t>
  </si>
  <si>
    <t xml:space="preserve">Гранты муниципального образования город-курорт Геленджик для социально и общественно активной молодежи, обучающейся в образовательных организациях, реализующих образовательные программы высшего и (или) среднего профессионального образования, расположенных на территории муниципального образования город-курорт Геленджик</t>
  </si>
  <si>
    <t xml:space="preserve">05 1 1026</t>
  </si>
  <si>
    <t xml:space="preserve">Реализация мероприятий муниципальной программы муниципального образования город-курорт Геленджик «Молодежь Геленджика»</t>
  </si>
  <si>
    <t xml:space="preserve">05 1 1046</t>
  </si>
  <si>
    <t xml:space="preserve">05 1 1072</t>
  </si>
  <si>
    <t xml:space="preserve">Реализация мероприятий муниципальной программы муниципального образования город-курорт Геленджик «Противодействие незаконному потреблению и обороту наркотических средств на территории муниципального образования город-курорт Геленджик»</t>
  </si>
  <si>
    <t xml:space="preserve">Всего </t>
  </si>
  <si>
    <t xml:space="preserve">Глава муниципального образования </t>
  </si>
  <si>
    <t xml:space="preserve">город-курорт Геленджик</t>
  </si>
  <si>
    <t xml:space="preserve">В.А. Хрест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"/>
    <numFmt numFmtId="168" formatCode="#,##0.00"/>
    <numFmt numFmtId="169" formatCode="0"/>
    <numFmt numFmtId="170" formatCode="0000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sz val="23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1160</xdr:colOff>
      <xdr:row>0</xdr:row>
      <xdr:rowOff>47880</xdr:rowOff>
    </xdr:from>
    <xdr:to>
      <xdr:col>21</xdr:col>
      <xdr:colOff>81360</xdr:colOff>
      <xdr:row>1</xdr:row>
      <xdr:rowOff>1733400</xdr:rowOff>
    </xdr:to>
    <xdr:sp>
      <xdr:nvSpPr>
        <xdr:cNvPr id="0" name="Text Box 9"/>
        <xdr:cNvSpPr/>
      </xdr:nvSpPr>
      <xdr:spPr>
        <a:xfrm>
          <a:off x="6802200" y="47880"/>
          <a:ext cx="4075920" cy="19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                               к  решению Думы 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муниципального образования 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город-курорт Геленджик  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от 27 мая 2016 года № 434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1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16" activeCellId="0" sqref="C716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2" width="5.41"/>
    <col collapsed="false" customWidth="true" hidden="false" outlineLevel="0" max="3" min="3" style="3" width="55.99"/>
    <col collapsed="false" customWidth="true" hidden="false" outlineLevel="0" max="4" min="4" style="4" width="6.7"/>
    <col collapsed="false" customWidth="true" hidden="false" outlineLevel="0" max="5" min="5" style="4" width="3.85"/>
    <col collapsed="false" customWidth="true" hidden="false" outlineLevel="0" max="6" min="6" style="4" width="4.7"/>
    <col collapsed="false" customWidth="true" hidden="false" outlineLevel="0" max="7" min="7" style="4" width="13.28"/>
    <col collapsed="false" customWidth="true" hidden="false" outlineLevel="0" max="8" min="8" style="4" width="5.13"/>
    <col collapsed="false" customWidth="true" hidden="false" outlineLevel="0" max="9" min="9" style="5" width="15.28"/>
    <col collapsed="false" customWidth="true" hidden="true" outlineLevel="0" max="10" min="10" style="5" width="21.28"/>
    <col collapsed="false" customWidth="true" hidden="false" outlineLevel="0" max="11" min="11" style="5" width="15.13"/>
    <col collapsed="false" customWidth="true" hidden="true" outlineLevel="0" max="12" min="12" style="5" width="17.14"/>
    <col collapsed="false" customWidth="true" hidden="true" outlineLevel="0" max="13" min="13" style="5" width="18.14"/>
    <col collapsed="false" customWidth="true" hidden="true" outlineLevel="0" max="14" min="14" style="5" width="15.7"/>
    <col collapsed="false" customWidth="true" hidden="true" outlineLevel="0" max="15" min="15" style="5" width="17.42"/>
    <col collapsed="false" customWidth="true" hidden="true" outlineLevel="0" max="16" min="16" style="5" width="17.85"/>
    <col collapsed="false" customWidth="true" hidden="true" outlineLevel="0" max="17" min="17" style="5" width="19.85"/>
    <col collapsed="false" customWidth="true" hidden="false" outlineLevel="0" max="18" min="18" style="6" width="13.56"/>
    <col collapsed="false" customWidth="true" hidden="false" outlineLevel="0" max="19" min="19" style="1" width="14.14"/>
    <col collapsed="false" customWidth="true" hidden="true" outlineLevel="0" max="20" min="20" style="1" width="12.56"/>
    <col collapsed="false" customWidth="true" hidden="true" outlineLevel="0" max="21" min="21" style="7" width="17.85"/>
    <col collapsed="false" customWidth="false" hidden="false" outlineLevel="0" max="257" min="22" style="1" width="9.14"/>
  </cols>
  <sheetData>
    <row r="1" customFormat="false" ht="17.25" hidden="false" customHeight="true" outlineLevel="0" collapsed="false">
      <c r="B1" s="8"/>
      <c r="C1" s="9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56" hidden="false" customHeight="true" outlineLevel="0" collapsed="false">
      <c r="B2" s="8"/>
      <c r="C2" s="9"/>
      <c r="D2" s="10"/>
      <c r="E2" s="10"/>
      <c r="F2" s="10"/>
      <c r="G2" s="10"/>
      <c r="H2" s="10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2.25" hidden="true" customHeight="true" outlineLevel="0" collapsed="false">
      <c r="B3" s="11"/>
      <c r="C3" s="12"/>
      <c r="D3" s="11"/>
      <c r="E3" s="11"/>
      <c r="F3" s="11"/>
      <c r="G3" s="11"/>
      <c r="H3" s="11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s="14" customFormat="true" ht="20.25" hidden="false" customHeight="true" outlineLevel="0" collapsed="false">
      <c r="B4" s="15" t="s">
        <v>0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U4" s="16"/>
    </row>
    <row r="5" s="14" customFormat="true" ht="20.25" hidden="false" customHeight="true" outlineLevel="0" collapsed="false">
      <c r="B5" s="17" t="s">
        <v>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U5" s="16"/>
    </row>
    <row r="6" s="14" customFormat="true" ht="21" hidden="false" customHeight="true" outlineLevel="0" collapsed="false">
      <c r="B6" s="17" t="s">
        <v>2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U6" s="16"/>
    </row>
    <row r="7" customFormat="false" ht="21.75" hidden="false" customHeight="true" outlineLevel="0" collapsed="false">
      <c r="B7" s="17"/>
      <c r="C7" s="18" t="s">
        <v>3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9"/>
    </row>
    <row r="8" customFormat="false" ht="25.5" hidden="false" customHeight="true" outlineLevel="0" collapsed="false">
      <c r="B8" s="17"/>
      <c r="C8" s="18"/>
      <c r="D8" s="20"/>
      <c r="E8" s="20"/>
      <c r="F8" s="20"/>
      <c r="G8" s="20"/>
      <c r="H8" s="21"/>
      <c r="I8" s="21"/>
      <c r="J8" s="21"/>
      <c r="K8" s="22"/>
      <c r="L8" s="22"/>
      <c r="M8" s="22"/>
      <c r="N8" s="22"/>
      <c r="O8" s="22"/>
      <c r="P8" s="22"/>
      <c r="Q8" s="22"/>
      <c r="R8" s="23" t="s">
        <v>4</v>
      </c>
      <c r="S8" s="23"/>
    </row>
    <row r="9" customFormat="false" ht="32.25" hidden="false" customHeight="true" outlineLevel="0" collapsed="false">
      <c r="B9" s="24" t="s">
        <v>5</v>
      </c>
      <c r="C9" s="24" t="s">
        <v>6</v>
      </c>
      <c r="D9" s="25" t="s">
        <v>7</v>
      </c>
      <c r="E9" s="25"/>
      <c r="F9" s="25"/>
      <c r="G9" s="25"/>
      <c r="H9" s="25"/>
      <c r="I9" s="25" t="s">
        <v>8</v>
      </c>
      <c r="J9" s="25"/>
      <c r="K9" s="25"/>
      <c r="L9" s="25"/>
      <c r="M9" s="25"/>
      <c r="N9" s="25"/>
      <c r="O9" s="25"/>
      <c r="P9" s="25"/>
      <c r="Q9" s="25"/>
      <c r="R9" s="25"/>
      <c r="S9" s="25"/>
    </row>
    <row r="10" customFormat="false" ht="16.5" hidden="false" customHeight="true" outlineLevel="0" collapsed="false">
      <c r="B10" s="24"/>
      <c r="C10" s="24"/>
      <c r="D10" s="25" t="s">
        <v>9</v>
      </c>
      <c r="E10" s="25" t="s">
        <v>10</v>
      </c>
      <c r="F10" s="25" t="s">
        <v>11</v>
      </c>
      <c r="G10" s="25" t="s">
        <v>12</v>
      </c>
      <c r="H10" s="25" t="s">
        <v>13</v>
      </c>
      <c r="I10" s="26" t="s">
        <v>14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</row>
    <row r="11" s="27" customFormat="true" ht="146.25" hidden="false" customHeight="true" outlineLevel="0" collapsed="false">
      <c r="B11" s="24"/>
      <c r="C11" s="24"/>
      <c r="D11" s="24"/>
      <c r="E11" s="24"/>
      <c r="F11" s="24"/>
      <c r="G11" s="24"/>
      <c r="H11" s="24"/>
      <c r="I11" s="28" t="s">
        <v>15</v>
      </c>
      <c r="J11" s="29" t="s">
        <v>16</v>
      </c>
      <c r="K11" s="30" t="s">
        <v>17</v>
      </c>
      <c r="L11" s="30" t="s">
        <v>18</v>
      </c>
      <c r="M11" s="30" t="s">
        <v>19</v>
      </c>
      <c r="N11" s="30" t="s">
        <v>20</v>
      </c>
      <c r="O11" s="31" t="s">
        <v>21</v>
      </c>
      <c r="P11" s="32" t="s">
        <v>22</v>
      </c>
      <c r="Q11" s="30" t="s">
        <v>23</v>
      </c>
      <c r="R11" s="30" t="s">
        <v>24</v>
      </c>
      <c r="S11" s="33" t="s">
        <v>25</v>
      </c>
      <c r="U11" s="34"/>
    </row>
    <row r="12" s="27" customFormat="true" ht="16.5" hidden="false" customHeight="true" outlineLevel="0" collapsed="false">
      <c r="B12" s="35" t="s">
        <v>26</v>
      </c>
      <c r="C12" s="35" t="s">
        <v>27</v>
      </c>
      <c r="D12" s="36" t="n">
        <v>3</v>
      </c>
      <c r="E12" s="36" t="n">
        <v>4</v>
      </c>
      <c r="F12" s="36" t="n">
        <v>5</v>
      </c>
      <c r="G12" s="36" t="n">
        <v>6</v>
      </c>
      <c r="H12" s="36" t="n">
        <v>7</v>
      </c>
      <c r="I12" s="37" t="n">
        <v>8</v>
      </c>
      <c r="J12" s="37"/>
      <c r="K12" s="37" t="n">
        <v>9</v>
      </c>
      <c r="L12" s="37"/>
      <c r="M12" s="37"/>
      <c r="N12" s="37" t="s">
        <v>28</v>
      </c>
      <c r="O12" s="37" t="s">
        <v>28</v>
      </c>
      <c r="P12" s="37" t="s">
        <v>28</v>
      </c>
      <c r="Q12" s="37"/>
      <c r="R12" s="37" t="n">
        <v>10</v>
      </c>
      <c r="S12" s="37" t="n">
        <v>11</v>
      </c>
      <c r="U12" s="34"/>
    </row>
    <row r="13" customFormat="false" ht="39" hidden="false" customHeight="true" outlineLevel="0" collapsed="false">
      <c r="B13" s="38" t="s">
        <v>26</v>
      </c>
      <c r="C13" s="39" t="s">
        <v>29</v>
      </c>
      <c r="D13" s="38" t="s">
        <v>30</v>
      </c>
      <c r="E13" s="38"/>
      <c r="F13" s="38"/>
      <c r="G13" s="40"/>
      <c r="H13" s="40"/>
      <c r="I13" s="41" t="n">
        <f aca="false">I14</f>
        <v>8028.2</v>
      </c>
      <c r="J13" s="41" t="n">
        <f aca="false">J14</f>
        <v>7630000</v>
      </c>
      <c r="K13" s="41" t="n">
        <f aca="false">K14</f>
        <v>8028.2</v>
      </c>
      <c r="L13" s="41" t="n">
        <f aca="false">L14</f>
        <v>0</v>
      </c>
      <c r="M13" s="41" t="n">
        <f aca="false">M14</f>
        <v>0</v>
      </c>
      <c r="N13" s="41" t="n">
        <f aca="false">N14</f>
        <v>0</v>
      </c>
      <c r="O13" s="41" t="n">
        <f aca="false">O14</f>
        <v>0</v>
      </c>
      <c r="P13" s="41" t="n">
        <f aca="false">P14</f>
        <v>0</v>
      </c>
      <c r="Q13" s="41" t="n">
        <f aca="false">Q14</f>
        <v>0</v>
      </c>
      <c r="R13" s="41" t="n">
        <f aca="false">R14</f>
        <v>8018</v>
      </c>
      <c r="S13" s="41" t="n">
        <f aca="false">S14</f>
        <v>99.9898466849426</v>
      </c>
      <c r="T13" s="42"/>
    </row>
    <row r="14" customFormat="false" ht="23.25" hidden="false" customHeight="true" outlineLevel="0" collapsed="false">
      <c r="B14" s="38"/>
      <c r="C14" s="39" t="s">
        <v>31</v>
      </c>
      <c r="D14" s="38" t="s">
        <v>30</v>
      </c>
      <c r="E14" s="38" t="s">
        <v>32</v>
      </c>
      <c r="F14" s="38"/>
      <c r="G14" s="40"/>
      <c r="H14" s="40"/>
      <c r="I14" s="41" t="n">
        <f aca="false">SUM(I15,I28)</f>
        <v>8028.2</v>
      </c>
      <c r="J14" s="41" t="n">
        <f aca="false">SUM(J15,J28)</f>
        <v>7630000</v>
      </c>
      <c r="K14" s="41" t="n">
        <f aca="false">SUM(K15,K28)</f>
        <v>8028.2</v>
      </c>
      <c r="L14" s="41" t="n">
        <f aca="false">SUM(L15,L28)</f>
        <v>0</v>
      </c>
      <c r="M14" s="41" t="n">
        <f aca="false">SUM(M15,M28)</f>
        <v>0</v>
      </c>
      <c r="N14" s="41" t="n">
        <f aca="false">SUM(N15,N28)</f>
        <v>0</v>
      </c>
      <c r="O14" s="41" t="n">
        <f aca="false">SUM(O15,O28)</f>
        <v>0</v>
      </c>
      <c r="P14" s="41" t="n">
        <f aca="false">SUM(P15,P28)</f>
        <v>0</v>
      </c>
      <c r="Q14" s="41" t="n">
        <f aca="false">SUM(Q15,Q28)</f>
        <v>0</v>
      </c>
      <c r="R14" s="41" t="n">
        <f aca="false">SUM(R15,R28)</f>
        <v>8018</v>
      </c>
      <c r="S14" s="41" t="n">
        <f aca="false">S15</f>
        <v>99.9898466849426</v>
      </c>
      <c r="T14" s="42"/>
    </row>
    <row r="15" customFormat="false" ht="68.25" hidden="false" customHeight="true" outlineLevel="0" collapsed="false">
      <c r="B15" s="38"/>
      <c r="C15" s="39" t="s">
        <v>33</v>
      </c>
      <c r="D15" s="38" t="s">
        <v>30</v>
      </c>
      <c r="E15" s="38" t="s">
        <v>32</v>
      </c>
      <c r="F15" s="38" t="s">
        <v>34</v>
      </c>
      <c r="G15" s="40"/>
      <c r="H15" s="40"/>
      <c r="I15" s="41" t="n">
        <f aca="false">I16</f>
        <v>3065.3</v>
      </c>
      <c r="J15" s="41" t="n">
        <f aca="false">J16</f>
        <v>2667100</v>
      </c>
      <c r="K15" s="41" t="n">
        <f aca="false">K16</f>
        <v>3065.3</v>
      </c>
      <c r="L15" s="41" t="n">
        <f aca="false">L16</f>
        <v>0</v>
      </c>
      <c r="M15" s="41" t="n">
        <f aca="false">M16</f>
        <v>0</v>
      </c>
      <c r="N15" s="41" t="n">
        <f aca="false">N16</f>
        <v>0</v>
      </c>
      <c r="O15" s="41" t="n">
        <f aca="false">O16</f>
        <v>0</v>
      </c>
      <c r="P15" s="41" t="n">
        <f aca="false">P16</f>
        <v>0</v>
      </c>
      <c r="Q15" s="41" t="n">
        <f aca="false">Q16</f>
        <v>0</v>
      </c>
      <c r="R15" s="41" t="n">
        <f aca="false">R16</f>
        <v>3055.3</v>
      </c>
      <c r="S15" s="41" t="n">
        <f aca="false">S16</f>
        <v>99.9898466849426</v>
      </c>
      <c r="T15" s="42"/>
    </row>
    <row r="16" customFormat="false" ht="36" hidden="false" customHeight="true" outlineLevel="0" collapsed="false">
      <c r="B16" s="38"/>
      <c r="C16" s="39" t="s">
        <v>35</v>
      </c>
      <c r="D16" s="38" t="s">
        <v>30</v>
      </c>
      <c r="E16" s="38" t="s">
        <v>32</v>
      </c>
      <c r="F16" s="38" t="s">
        <v>34</v>
      </c>
      <c r="G16" s="38" t="s">
        <v>36</v>
      </c>
      <c r="H16" s="38"/>
      <c r="I16" s="41" t="n">
        <f aca="false">SUM(I17,I20,I25)</f>
        <v>3065.3</v>
      </c>
      <c r="J16" s="41" t="n">
        <f aca="false">SUM(J17,J20,J25)</f>
        <v>2667100</v>
      </c>
      <c r="K16" s="41" t="n">
        <f aca="false">SUM(K17,K20,K25)</f>
        <v>3065.3</v>
      </c>
      <c r="L16" s="41" t="n">
        <f aca="false">SUM(L17,L20,L25)</f>
        <v>0</v>
      </c>
      <c r="M16" s="41" t="n">
        <f aca="false">SUM(M17,M20,M25)</f>
        <v>0</v>
      </c>
      <c r="N16" s="41" t="n">
        <f aca="false">SUM(N17,N20,N25)</f>
        <v>0</v>
      </c>
      <c r="O16" s="41" t="n">
        <f aca="false">SUM(O17,O20,O25)</f>
        <v>0</v>
      </c>
      <c r="P16" s="41" t="n">
        <f aca="false">SUM(P17,P20,P25)</f>
        <v>0</v>
      </c>
      <c r="Q16" s="41" t="n">
        <f aca="false">SUM(Q17,Q20,Q25)</f>
        <v>0</v>
      </c>
      <c r="R16" s="41" t="n">
        <f aca="false">SUM(R17,R20,R25)</f>
        <v>3055.3</v>
      </c>
      <c r="S16" s="41" t="n">
        <f aca="false">S17</f>
        <v>99.9898466849426</v>
      </c>
      <c r="T16" s="42"/>
    </row>
    <row r="17" customFormat="false" ht="34.5" hidden="false" customHeight="false" outlineLevel="0" collapsed="false">
      <c r="B17" s="38"/>
      <c r="C17" s="39" t="s">
        <v>37</v>
      </c>
      <c r="D17" s="38" t="s">
        <v>30</v>
      </c>
      <c r="E17" s="38" t="s">
        <v>32</v>
      </c>
      <c r="F17" s="38" t="s">
        <v>34</v>
      </c>
      <c r="G17" s="38" t="s">
        <v>38</v>
      </c>
      <c r="H17" s="38"/>
      <c r="I17" s="41" t="n">
        <f aca="false">I18</f>
        <v>984.9</v>
      </c>
      <c r="J17" s="41" t="n">
        <f aca="false">J18</f>
        <v>984900</v>
      </c>
      <c r="K17" s="41" t="n">
        <f aca="false">K18</f>
        <v>984.9</v>
      </c>
      <c r="L17" s="41" t="n">
        <f aca="false">L18</f>
        <v>0</v>
      </c>
      <c r="M17" s="41" t="n">
        <f aca="false">M18</f>
        <v>0</v>
      </c>
      <c r="N17" s="41" t="n">
        <f aca="false">N18</f>
        <v>0</v>
      </c>
      <c r="O17" s="41" t="n">
        <f aca="false">O18</f>
        <v>0</v>
      </c>
      <c r="P17" s="41" t="n">
        <f aca="false">P18</f>
        <v>0</v>
      </c>
      <c r="Q17" s="41" t="n">
        <f aca="false">Q18</f>
        <v>0</v>
      </c>
      <c r="R17" s="41" t="n">
        <f aca="false">R18</f>
        <v>984.8</v>
      </c>
      <c r="S17" s="41" t="n">
        <f aca="false">S18</f>
        <v>99.9898466849426</v>
      </c>
      <c r="T17" s="42"/>
    </row>
    <row r="18" customFormat="false" ht="34.5" hidden="false" customHeight="false" outlineLevel="0" collapsed="false">
      <c r="B18" s="38"/>
      <c r="C18" s="39" t="s">
        <v>39</v>
      </c>
      <c r="D18" s="38" t="s">
        <v>30</v>
      </c>
      <c r="E18" s="38" t="s">
        <v>32</v>
      </c>
      <c r="F18" s="38" t="s">
        <v>34</v>
      </c>
      <c r="G18" s="38" t="s">
        <v>40</v>
      </c>
      <c r="H18" s="38"/>
      <c r="I18" s="41" t="n">
        <f aca="false">I19</f>
        <v>984.9</v>
      </c>
      <c r="J18" s="41" t="n">
        <f aca="false">J19</f>
        <v>984900</v>
      </c>
      <c r="K18" s="41" t="n">
        <f aca="false">K19</f>
        <v>984.9</v>
      </c>
      <c r="L18" s="41" t="n">
        <f aca="false">L19</f>
        <v>0</v>
      </c>
      <c r="M18" s="41" t="n">
        <f aca="false">M19</f>
        <v>0</v>
      </c>
      <c r="N18" s="41" t="n">
        <f aca="false">N19</f>
        <v>0</v>
      </c>
      <c r="O18" s="41" t="n">
        <f aca="false">O19</f>
        <v>0</v>
      </c>
      <c r="P18" s="41" t="n">
        <f aca="false">P19</f>
        <v>0</v>
      </c>
      <c r="Q18" s="41" t="n">
        <f aca="false">Q19</f>
        <v>0</v>
      </c>
      <c r="R18" s="41" t="n">
        <f aca="false">R19</f>
        <v>984.8</v>
      </c>
      <c r="S18" s="41" t="n">
        <f aca="false">S19</f>
        <v>99.9898466849426</v>
      </c>
      <c r="T18" s="42"/>
    </row>
    <row r="19" customFormat="false" ht="86.25" hidden="false" customHeight="true" outlineLevel="0" collapsed="false">
      <c r="B19" s="38"/>
      <c r="C19" s="39" t="s">
        <v>41</v>
      </c>
      <c r="D19" s="38" t="s">
        <v>30</v>
      </c>
      <c r="E19" s="38" t="s">
        <v>32</v>
      </c>
      <c r="F19" s="38" t="s">
        <v>34</v>
      </c>
      <c r="G19" s="38" t="s">
        <v>40</v>
      </c>
      <c r="H19" s="38" t="s">
        <v>42</v>
      </c>
      <c r="I19" s="41" t="n">
        <v>984.9</v>
      </c>
      <c r="J19" s="41" t="n">
        <f aca="false">I19*1000</f>
        <v>984900</v>
      </c>
      <c r="K19" s="41" t="n">
        <v>984.9</v>
      </c>
      <c r="L19" s="41"/>
      <c r="M19" s="41"/>
      <c r="N19" s="41"/>
      <c r="O19" s="41"/>
      <c r="P19" s="41"/>
      <c r="Q19" s="41"/>
      <c r="R19" s="41" t="n">
        <v>984.8</v>
      </c>
      <c r="S19" s="41" t="n">
        <f aca="false">R19/K19*100</f>
        <v>99.9898466849426</v>
      </c>
      <c r="T19" s="42"/>
    </row>
    <row r="20" customFormat="false" ht="34.5" hidden="false" customHeight="false" outlineLevel="0" collapsed="false">
      <c r="B20" s="38"/>
      <c r="C20" s="39" t="s">
        <v>29</v>
      </c>
      <c r="D20" s="38" t="s">
        <v>30</v>
      </c>
      <c r="E20" s="38" t="s">
        <v>32</v>
      </c>
      <c r="F20" s="38" t="s">
        <v>34</v>
      </c>
      <c r="G20" s="38" t="s">
        <v>43</v>
      </c>
      <c r="H20" s="38"/>
      <c r="I20" s="41" t="n">
        <f aca="false">I21</f>
        <v>1682.2</v>
      </c>
      <c r="J20" s="41" t="n">
        <f aca="false">J21</f>
        <v>1682200</v>
      </c>
      <c r="K20" s="41" t="n">
        <f aca="false">K21</f>
        <v>1682.2</v>
      </c>
      <c r="L20" s="41" t="n">
        <f aca="false">L21</f>
        <v>0</v>
      </c>
      <c r="M20" s="41" t="n">
        <f aca="false">M21</f>
        <v>0</v>
      </c>
      <c r="N20" s="41" t="n">
        <f aca="false">N21</f>
        <v>0</v>
      </c>
      <c r="O20" s="41" t="n">
        <f aca="false">O21</f>
        <v>0</v>
      </c>
      <c r="P20" s="41" t="n">
        <f aca="false">P21</f>
        <v>0</v>
      </c>
      <c r="Q20" s="41" t="n">
        <f aca="false">Q21</f>
        <v>0</v>
      </c>
      <c r="R20" s="41" t="n">
        <f aca="false">R21</f>
        <v>1672.3</v>
      </c>
      <c r="S20" s="41" t="n">
        <f aca="false">S21</f>
        <v>99.6606743195437</v>
      </c>
      <c r="T20" s="42"/>
    </row>
    <row r="21" customFormat="false" ht="34.5" hidden="false" customHeight="false" outlineLevel="0" collapsed="false">
      <c r="B21" s="38"/>
      <c r="C21" s="39" t="s">
        <v>39</v>
      </c>
      <c r="D21" s="38" t="s">
        <v>30</v>
      </c>
      <c r="E21" s="38" t="s">
        <v>32</v>
      </c>
      <c r="F21" s="38" t="s">
        <v>34</v>
      </c>
      <c r="G21" s="38" t="s">
        <v>44</v>
      </c>
      <c r="H21" s="38"/>
      <c r="I21" s="41" t="n">
        <f aca="false">SUM(I22:I24)</f>
        <v>1682.2</v>
      </c>
      <c r="J21" s="41" t="n">
        <f aca="false">SUM(J22:J24)</f>
        <v>1682200</v>
      </c>
      <c r="K21" s="41" t="n">
        <f aca="false">SUM(K22:K24)</f>
        <v>1682.2</v>
      </c>
      <c r="L21" s="41" t="n">
        <f aca="false">SUM(L22:L24)</f>
        <v>0</v>
      </c>
      <c r="M21" s="41" t="n">
        <f aca="false">SUM(M22:M24)</f>
        <v>0</v>
      </c>
      <c r="N21" s="41" t="n">
        <f aca="false">SUM(N22:N24)</f>
        <v>0</v>
      </c>
      <c r="O21" s="41" t="n">
        <f aca="false">SUM(O22:O24)</f>
        <v>0</v>
      </c>
      <c r="P21" s="41" t="n">
        <f aca="false">SUM(P22:P24)</f>
        <v>0</v>
      </c>
      <c r="Q21" s="41" t="n">
        <f aca="false">SUM(Q22:Q24)</f>
        <v>0</v>
      </c>
      <c r="R21" s="41" t="n">
        <f aca="false">SUM(R22:R24)</f>
        <v>1672.3</v>
      </c>
      <c r="S21" s="41" t="n">
        <f aca="false">S22</f>
        <v>99.6606743195437</v>
      </c>
      <c r="T21" s="41" t="n">
        <f aca="false">SUM(T22:T24)</f>
        <v>0</v>
      </c>
      <c r="U21" s="41" t="n">
        <f aca="false">SUM(U22:U24)</f>
        <v>0</v>
      </c>
    </row>
    <row r="22" customFormat="false" ht="85.5" hidden="false" customHeight="true" outlineLevel="0" collapsed="false">
      <c r="B22" s="38"/>
      <c r="C22" s="39" t="s">
        <v>41</v>
      </c>
      <c r="D22" s="38" t="s">
        <v>30</v>
      </c>
      <c r="E22" s="38" t="s">
        <v>32</v>
      </c>
      <c r="F22" s="38" t="s">
        <v>34</v>
      </c>
      <c r="G22" s="38" t="s">
        <v>44</v>
      </c>
      <c r="H22" s="38" t="s">
        <v>42</v>
      </c>
      <c r="I22" s="41" t="n">
        <v>1385.1</v>
      </c>
      <c r="J22" s="41" t="n">
        <f aca="false">I22*1000</f>
        <v>1385100</v>
      </c>
      <c r="K22" s="41" t="n">
        <v>1385.1</v>
      </c>
      <c r="L22" s="41"/>
      <c r="M22" s="41"/>
      <c r="N22" s="41"/>
      <c r="O22" s="41"/>
      <c r="P22" s="41"/>
      <c r="Q22" s="41"/>
      <c r="R22" s="41" t="n">
        <v>1380.4</v>
      </c>
      <c r="S22" s="41" t="n">
        <f aca="false">R22/K22*100</f>
        <v>99.6606743195437</v>
      </c>
      <c r="T22" s="42"/>
    </row>
    <row r="23" customFormat="false" ht="34.5" hidden="false" customHeight="false" outlineLevel="0" collapsed="false">
      <c r="B23" s="38"/>
      <c r="C23" s="39" t="s">
        <v>45</v>
      </c>
      <c r="D23" s="38" t="s">
        <v>30</v>
      </c>
      <c r="E23" s="38" t="s">
        <v>32</v>
      </c>
      <c r="F23" s="38" t="s">
        <v>34</v>
      </c>
      <c r="G23" s="38" t="s">
        <v>44</v>
      </c>
      <c r="H23" s="38" t="s">
        <v>46</v>
      </c>
      <c r="I23" s="41" t="n">
        <v>295.4</v>
      </c>
      <c r="J23" s="41" t="n">
        <f aca="false">I23*1000</f>
        <v>295400</v>
      </c>
      <c r="K23" s="41" t="n">
        <v>295.4</v>
      </c>
      <c r="L23" s="41"/>
      <c r="M23" s="41"/>
      <c r="N23" s="41"/>
      <c r="O23" s="41"/>
      <c r="P23" s="41"/>
      <c r="Q23" s="41"/>
      <c r="R23" s="41" t="n">
        <v>290.4</v>
      </c>
      <c r="S23" s="41" t="n">
        <f aca="false">R23/K23*100</f>
        <v>98.3073798239675</v>
      </c>
      <c r="T23" s="42"/>
    </row>
    <row r="24" customFormat="false" ht="17.25" hidden="false" customHeight="false" outlineLevel="0" collapsed="false">
      <c r="B24" s="38"/>
      <c r="C24" s="43" t="s">
        <v>47</v>
      </c>
      <c r="D24" s="38" t="s">
        <v>30</v>
      </c>
      <c r="E24" s="38" t="s">
        <v>32</v>
      </c>
      <c r="F24" s="38" t="s">
        <v>34</v>
      </c>
      <c r="G24" s="38" t="s">
        <v>44</v>
      </c>
      <c r="H24" s="38" t="s">
        <v>48</v>
      </c>
      <c r="I24" s="41" t="n">
        <v>1.7</v>
      </c>
      <c r="J24" s="41" t="n">
        <f aca="false">I24*1000</f>
        <v>1700</v>
      </c>
      <c r="K24" s="41" t="n">
        <v>1.7</v>
      </c>
      <c r="L24" s="41"/>
      <c r="M24" s="41"/>
      <c r="N24" s="41"/>
      <c r="O24" s="41"/>
      <c r="P24" s="41"/>
      <c r="Q24" s="41"/>
      <c r="R24" s="41" t="n">
        <v>1.5</v>
      </c>
      <c r="S24" s="41" t="n">
        <f aca="false">R24/K24*100</f>
        <v>88.2352941176471</v>
      </c>
      <c r="T24" s="42"/>
    </row>
    <row r="25" customFormat="false" ht="34.5" hidden="false" customHeight="false" outlineLevel="0" collapsed="false">
      <c r="B25" s="38"/>
      <c r="C25" s="44" t="s">
        <v>49</v>
      </c>
      <c r="D25" s="38" t="s">
        <v>30</v>
      </c>
      <c r="E25" s="38" t="s">
        <v>32</v>
      </c>
      <c r="F25" s="38" t="s">
        <v>34</v>
      </c>
      <c r="G25" s="38" t="s">
        <v>50</v>
      </c>
      <c r="H25" s="38"/>
      <c r="I25" s="41" t="n">
        <f aca="false">I26</f>
        <v>398.2</v>
      </c>
      <c r="J25" s="41" t="n">
        <f aca="false">J26</f>
        <v>0</v>
      </c>
      <c r="K25" s="41" t="n">
        <f aca="false">K26</f>
        <v>398.2</v>
      </c>
      <c r="L25" s="41" t="n">
        <f aca="false">L26</f>
        <v>0</v>
      </c>
      <c r="M25" s="41" t="n">
        <f aca="false">M26</f>
        <v>0</v>
      </c>
      <c r="N25" s="41" t="n">
        <f aca="false">N26</f>
        <v>0</v>
      </c>
      <c r="O25" s="41" t="n">
        <f aca="false">O26</f>
        <v>0</v>
      </c>
      <c r="P25" s="41" t="n">
        <f aca="false">P26</f>
        <v>0</v>
      </c>
      <c r="Q25" s="41" t="n">
        <f aca="false">Q26</f>
        <v>0</v>
      </c>
      <c r="R25" s="41" t="n">
        <f aca="false">R26</f>
        <v>398.2</v>
      </c>
      <c r="S25" s="41" t="n">
        <f aca="false">S26</f>
        <v>100</v>
      </c>
      <c r="T25" s="41" t="n">
        <f aca="false">T26</f>
        <v>0</v>
      </c>
      <c r="U25" s="41" t="n">
        <f aca="false">U26</f>
        <v>0</v>
      </c>
    </row>
    <row r="26" customFormat="false" ht="34.5" hidden="false" customHeight="false" outlineLevel="0" collapsed="false">
      <c r="B26" s="38"/>
      <c r="C26" s="39" t="s">
        <v>39</v>
      </c>
      <c r="D26" s="38" t="s">
        <v>30</v>
      </c>
      <c r="E26" s="38" t="s">
        <v>32</v>
      </c>
      <c r="F26" s="38" t="s">
        <v>34</v>
      </c>
      <c r="G26" s="38" t="s">
        <v>51</v>
      </c>
      <c r="H26" s="38"/>
      <c r="I26" s="41" t="n">
        <f aca="false">I27</f>
        <v>398.2</v>
      </c>
      <c r="J26" s="41" t="n">
        <f aca="false">J27</f>
        <v>0</v>
      </c>
      <c r="K26" s="41" t="n">
        <f aca="false">K27</f>
        <v>398.2</v>
      </c>
      <c r="L26" s="41" t="n">
        <f aca="false">L27</f>
        <v>0</v>
      </c>
      <c r="M26" s="41" t="n">
        <f aca="false">M27</f>
        <v>0</v>
      </c>
      <c r="N26" s="41" t="n">
        <f aca="false">N27</f>
        <v>0</v>
      </c>
      <c r="O26" s="41" t="n">
        <f aca="false">O27</f>
        <v>0</v>
      </c>
      <c r="P26" s="41" t="n">
        <f aca="false">P27</f>
        <v>0</v>
      </c>
      <c r="Q26" s="41" t="n">
        <f aca="false">Q27</f>
        <v>0</v>
      </c>
      <c r="R26" s="41" t="n">
        <f aca="false">R27</f>
        <v>398.2</v>
      </c>
      <c r="S26" s="41" t="n">
        <f aca="false">S27</f>
        <v>100</v>
      </c>
      <c r="T26" s="42"/>
    </row>
    <row r="27" customFormat="false" ht="84.75" hidden="false" customHeight="true" outlineLevel="0" collapsed="false">
      <c r="B27" s="38"/>
      <c r="C27" s="39" t="s">
        <v>41</v>
      </c>
      <c r="D27" s="38" t="s">
        <v>30</v>
      </c>
      <c r="E27" s="38" t="s">
        <v>32</v>
      </c>
      <c r="F27" s="38" t="s">
        <v>34</v>
      </c>
      <c r="G27" s="38" t="s">
        <v>51</v>
      </c>
      <c r="H27" s="38" t="s">
        <v>42</v>
      </c>
      <c r="I27" s="41" t="n">
        <v>398.2</v>
      </c>
      <c r="J27" s="41"/>
      <c r="K27" s="41" t="n">
        <v>398.2</v>
      </c>
      <c r="L27" s="41"/>
      <c r="M27" s="41"/>
      <c r="N27" s="41"/>
      <c r="O27" s="41"/>
      <c r="P27" s="41"/>
      <c r="Q27" s="41"/>
      <c r="R27" s="41" t="n">
        <v>398.2</v>
      </c>
      <c r="S27" s="41" t="n">
        <f aca="false">R27/K27*100</f>
        <v>100</v>
      </c>
      <c r="T27" s="42"/>
    </row>
    <row r="28" customFormat="false" ht="17.25" hidden="false" customHeight="false" outlineLevel="0" collapsed="false">
      <c r="B28" s="38"/>
      <c r="C28" s="39" t="s">
        <v>52</v>
      </c>
      <c r="D28" s="38" t="s">
        <v>30</v>
      </c>
      <c r="E28" s="38" t="s">
        <v>32</v>
      </c>
      <c r="F28" s="38" t="s">
        <v>53</v>
      </c>
      <c r="G28" s="38"/>
      <c r="H28" s="38"/>
      <c r="I28" s="41" t="n">
        <f aca="false">I29</f>
        <v>4962.9</v>
      </c>
      <c r="J28" s="41" t="n">
        <f aca="false">J29</f>
        <v>4962900</v>
      </c>
      <c r="K28" s="41" t="n">
        <f aca="false">K29</f>
        <v>4962.9</v>
      </c>
      <c r="L28" s="41" t="n">
        <f aca="false">L29</f>
        <v>0</v>
      </c>
      <c r="M28" s="41" t="n">
        <f aca="false">M29</f>
        <v>0</v>
      </c>
      <c r="N28" s="41" t="n">
        <f aca="false">N29</f>
        <v>0</v>
      </c>
      <c r="O28" s="41" t="n">
        <f aca="false">O29</f>
        <v>0</v>
      </c>
      <c r="P28" s="41" t="n">
        <f aca="false">P29</f>
        <v>0</v>
      </c>
      <c r="Q28" s="41" t="n">
        <f aca="false">Q29</f>
        <v>0</v>
      </c>
      <c r="R28" s="41" t="n">
        <f aca="false">R29</f>
        <v>4962.7</v>
      </c>
      <c r="S28" s="41" t="n">
        <f aca="false">S29</f>
        <v>99.9959700981281</v>
      </c>
      <c r="T28" s="42"/>
    </row>
    <row r="29" customFormat="false" ht="33.75" hidden="false" customHeight="true" outlineLevel="0" collapsed="false">
      <c r="B29" s="38"/>
      <c r="C29" s="39" t="s">
        <v>35</v>
      </c>
      <c r="D29" s="38" t="s">
        <v>30</v>
      </c>
      <c r="E29" s="38" t="s">
        <v>32</v>
      </c>
      <c r="F29" s="38" t="s">
        <v>53</v>
      </c>
      <c r="G29" s="38" t="s">
        <v>36</v>
      </c>
      <c r="H29" s="38"/>
      <c r="I29" s="41" t="n">
        <f aca="false">I30</f>
        <v>4962.9</v>
      </c>
      <c r="J29" s="41" t="n">
        <f aca="false">J30</f>
        <v>4962900</v>
      </c>
      <c r="K29" s="41" t="n">
        <f aca="false">K30</f>
        <v>4962.9</v>
      </c>
      <c r="L29" s="41" t="n">
        <f aca="false">L30</f>
        <v>0</v>
      </c>
      <c r="M29" s="41" t="n">
        <f aca="false">M30</f>
        <v>0</v>
      </c>
      <c r="N29" s="41" t="n">
        <f aca="false">N30</f>
        <v>0</v>
      </c>
      <c r="O29" s="41" t="n">
        <f aca="false">O30</f>
        <v>0</v>
      </c>
      <c r="P29" s="41" t="n">
        <f aca="false">P30</f>
        <v>0</v>
      </c>
      <c r="Q29" s="41" t="n">
        <f aca="false">Q30</f>
        <v>0</v>
      </c>
      <c r="R29" s="41" t="n">
        <f aca="false">R30</f>
        <v>4962.7</v>
      </c>
      <c r="S29" s="41" t="n">
        <f aca="false">S30</f>
        <v>99.9959700981281</v>
      </c>
      <c r="T29" s="41" t="n">
        <f aca="false">T30</f>
        <v>0</v>
      </c>
      <c r="U29" s="41" t="n">
        <f aca="false">U30</f>
        <v>0</v>
      </c>
    </row>
    <row r="30" customFormat="false" ht="34.5" hidden="false" customHeight="false" outlineLevel="0" collapsed="false">
      <c r="B30" s="38"/>
      <c r="C30" s="39" t="s">
        <v>29</v>
      </c>
      <c r="D30" s="38" t="s">
        <v>30</v>
      </c>
      <c r="E30" s="38" t="s">
        <v>32</v>
      </c>
      <c r="F30" s="38" t="s">
        <v>53</v>
      </c>
      <c r="G30" s="38" t="s">
        <v>43</v>
      </c>
      <c r="H30" s="38"/>
      <c r="I30" s="41" t="n">
        <f aca="false">I31</f>
        <v>4962.9</v>
      </c>
      <c r="J30" s="41" t="n">
        <f aca="false">J31</f>
        <v>4962900</v>
      </c>
      <c r="K30" s="41" t="n">
        <f aca="false">K31</f>
        <v>4962.9</v>
      </c>
      <c r="L30" s="41" t="n">
        <f aca="false">L31</f>
        <v>0</v>
      </c>
      <c r="M30" s="41" t="n">
        <f aca="false">M31</f>
        <v>0</v>
      </c>
      <c r="N30" s="41" t="n">
        <f aca="false">N31</f>
        <v>0</v>
      </c>
      <c r="O30" s="41" t="n">
        <f aca="false">O31</f>
        <v>0</v>
      </c>
      <c r="P30" s="41" t="n">
        <f aca="false">P31</f>
        <v>0</v>
      </c>
      <c r="Q30" s="41" t="n">
        <f aca="false">Q31</f>
        <v>0</v>
      </c>
      <c r="R30" s="41" t="n">
        <f aca="false">R31</f>
        <v>4962.7</v>
      </c>
      <c r="S30" s="41" t="n">
        <f aca="false">S31</f>
        <v>99.9959700981281</v>
      </c>
      <c r="T30" s="42"/>
    </row>
    <row r="31" customFormat="false" ht="34.5" hidden="false" customHeight="false" outlineLevel="0" collapsed="false">
      <c r="B31" s="38"/>
      <c r="C31" s="39" t="s">
        <v>54</v>
      </c>
      <c r="D31" s="38" t="s">
        <v>30</v>
      </c>
      <c r="E31" s="38" t="s">
        <v>32</v>
      </c>
      <c r="F31" s="38" t="s">
        <v>53</v>
      </c>
      <c r="G31" s="38" t="s">
        <v>55</v>
      </c>
      <c r="H31" s="38"/>
      <c r="I31" s="41" t="n">
        <f aca="false">I32</f>
        <v>4962.9</v>
      </c>
      <c r="J31" s="41" t="n">
        <f aca="false">J32</f>
        <v>4962900</v>
      </c>
      <c r="K31" s="41" t="n">
        <f aca="false">K32</f>
        <v>4962.9</v>
      </c>
      <c r="L31" s="41" t="n">
        <f aca="false">L32</f>
        <v>0</v>
      </c>
      <c r="M31" s="41" t="n">
        <f aca="false">M32</f>
        <v>0</v>
      </c>
      <c r="N31" s="41" t="n">
        <f aca="false">N32</f>
        <v>0</v>
      </c>
      <c r="O31" s="41" t="n">
        <f aca="false">O32</f>
        <v>0</v>
      </c>
      <c r="P31" s="41" t="n">
        <f aca="false">P32</f>
        <v>0</v>
      </c>
      <c r="Q31" s="41" t="n">
        <f aca="false">Q32</f>
        <v>0</v>
      </c>
      <c r="R31" s="41" t="n">
        <f aca="false">R32</f>
        <v>4962.7</v>
      </c>
      <c r="S31" s="41" t="n">
        <f aca="false">S32</f>
        <v>99.9959700981281</v>
      </c>
      <c r="T31" s="42"/>
    </row>
    <row r="32" customFormat="false" ht="34.5" hidden="false" customHeight="false" outlineLevel="0" collapsed="false">
      <c r="B32" s="38"/>
      <c r="C32" s="39" t="s">
        <v>45</v>
      </c>
      <c r="D32" s="38" t="s">
        <v>30</v>
      </c>
      <c r="E32" s="38" t="s">
        <v>32</v>
      </c>
      <c r="F32" s="38" t="s">
        <v>53</v>
      </c>
      <c r="G32" s="38" t="s">
        <v>55</v>
      </c>
      <c r="H32" s="38" t="s">
        <v>46</v>
      </c>
      <c r="I32" s="41" t="n">
        <v>4962.9</v>
      </c>
      <c r="J32" s="41" t="n">
        <f aca="false">I32*1000</f>
        <v>4962900</v>
      </c>
      <c r="K32" s="41" t="n">
        <v>4962.9</v>
      </c>
      <c r="L32" s="41"/>
      <c r="M32" s="41"/>
      <c r="N32" s="41"/>
      <c r="O32" s="41"/>
      <c r="P32" s="41"/>
      <c r="Q32" s="41"/>
      <c r="R32" s="41" t="n">
        <v>4962.7</v>
      </c>
      <c r="S32" s="41" t="n">
        <f aca="false">R32/K32*100</f>
        <v>99.9959700981281</v>
      </c>
      <c r="T32" s="41" t="e">
        <f aca="false">S32/L32*100</f>
        <v>#DIV/0!</v>
      </c>
      <c r="U32" s="41" t="e">
        <f aca="false">T32/M32*100</f>
        <v>#DIV/0!</v>
      </c>
    </row>
    <row r="33" customFormat="false" ht="34.5" hidden="false" customHeight="false" outlineLevel="0" collapsed="false">
      <c r="B33" s="38" t="s">
        <v>27</v>
      </c>
      <c r="C33" s="39" t="s">
        <v>56</v>
      </c>
      <c r="D33" s="38" t="s">
        <v>57</v>
      </c>
      <c r="E33" s="38"/>
      <c r="F33" s="38"/>
      <c r="G33" s="38"/>
      <c r="H33" s="38"/>
      <c r="I33" s="41" t="n">
        <f aca="false">SUM(I34,I170,I176,I215,I221,I285)</f>
        <v>320107</v>
      </c>
      <c r="J33" s="41" t="n">
        <f aca="false">SUM(J34,J170,J176,J215,J221,J285)</f>
        <v>303829000</v>
      </c>
      <c r="K33" s="41" t="n">
        <f aca="false">SUM(K34,K170,K176,K215,K221,K285)</f>
        <v>316161.5</v>
      </c>
      <c r="L33" s="41" t="n">
        <f aca="false">SUM(L34,L170,L176,L215,L221,L285)</f>
        <v>0</v>
      </c>
      <c r="M33" s="41" t="n">
        <f aca="false">SUM(M34,M170,M176,M215,M221,M285)</f>
        <v>0</v>
      </c>
      <c r="N33" s="41" t="n">
        <f aca="false">SUM(N34,N170,N176,N215,N221,N285)</f>
        <v>0</v>
      </c>
      <c r="O33" s="41" t="n">
        <f aca="false">SUM(O34,O170,O176,O215,O221,O285)</f>
        <v>0</v>
      </c>
      <c r="P33" s="41" t="n">
        <f aca="false">SUM(P34,P170,P176,P215,P221,P285)</f>
        <v>0</v>
      </c>
      <c r="Q33" s="41" t="n">
        <f aca="false">SUM(Q34,Q170,Q176,Q215,Q221,Q285)</f>
        <v>0</v>
      </c>
      <c r="R33" s="41" t="n">
        <f aca="false">SUM(R34,R170,R176,R215,R221,R285)</f>
        <v>307836</v>
      </c>
      <c r="S33" s="41" t="n">
        <f aca="false">R33/K33*100</f>
        <v>97.3666939206703</v>
      </c>
      <c r="T33" s="42"/>
    </row>
    <row r="34" customFormat="false" ht="21" hidden="false" customHeight="true" outlineLevel="0" collapsed="false">
      <c r="B34" s="38"/>
      <c r="C34" s="39" t="s">
        <v>31</v>
      </c>
      <c r="D34" s="38" t="s">
        <v>57</v>
      </c>
      <c r="E34" s="38" t="s">
        <v>32</v>
      </c>
      <c r="F34" s="38"/>
      <c r="G34" s="38"/>
      <c r="H34" s="38"/>
      <c r="I34" s="41" t="n">
        <f aca="false">SUM(I35,I40,I95,I100,I105,I90)</f>
        <v>244753.2</v>
      </c>
      <c r="J34" s="41" t="n">
        <f aca="false">SUM(J35,J40,J95,J100,J105,J90)</f>
        <v>243562300</v>
      </c>
      <c r="K34" s="41" t="n">
        <f aca="false">SUM(K35,K40,K95,K100,K105,K90)</f>
        <v>240807.7</v>
      </c>
      <c r="L34" s="41" t="n">
        <f aca="false">SUM(L35,L40,L95,L100,L105,L90)</f>
        <v>0</v>
      </c>
      <c r="M34" s="41" t="n">
        <f aca="false">SUM(M35,M40,M95,M100,M105,M90)</f>
        <v>0</v>
      </c>
      <c r="N34" s="41" t="n">
        <f aca="false">SUM(N35,N40,N95,N100,N105,N90)</f>
        <v>0</v>
      </c>
      <c r="O34" s="41" t="n">
        <f aca="false">SUM(O35,O40,O95,O100,O105,O90)</f>
        <v>0</v>
      </c>
      <c r="P34" s="41" t="n">
        <f aca="false">SUM(P35,P40,P95,P100,P105,P90)</f>
        <v>0</v>
      </c>
      <c r="Q34" s="41" t="n">
        <f aca="false">SUM(Q35,Q40,Q95,Q100,Q105,Q90)</f>
        <v>0</v>
      </c>
      <c r="R34" s="41" t="n">
        <f aca="false">SUM(R35,R40,R95,R100,R105,R90)</f>
        <v>236127.9</v>
      </c>
      <c r="S34" s="41" t="n">
        <f aca="false">S35</f>
        <v>90.2445369406868</v>
      </c>
      <c r="T34" s="42"/>
    </row>
    <row r="35" customFormat="false" ht="21" hidden="false" customHeight="true" outlineLevel="0" collapsed="false">
      <c r="B35" s="38"/>
      <c r="C35" s="39" t="s">
        <v>58</v>
      </c>
      <c r="D35" s="38" t="s">
        <v>57</v>
      </c>
      <c r="E35" s="38" t="s">
        <v>32</v>
      </c>
      <c r="F35" s="38" t="s">
        <v>59</v>
      </c>
      <c r="G35" s="38"/>
      <c r="H35" s="38"/>
      <c r="I35" s="41" t="n">
        <f aca="false">I36</f>
        <v>1537.6</v>
      </c>
      <c r="J35" s="41" t="n">
        <f aca="false">J36</f>
        <v>1537600</v>
      </c>
      <c r="K35" s="41" t="n">
        <f aca="false">K36</f>
        <v>1537.6</v>
      </c>
      <c r="L35" s="41" t="n">
        <f aca="false">L36</f>
        <v>0</v>
      </c>
      <c r="M35" s="41" t="n">
        <f aca="false">M36</f>
        <v>0</v>
      </c>
      <c r="N35" s="41" t="n">
        <f aca="false">N36</f>
        <v>0</v>
      </c>
      <c r="O35" s="41" t="n">
        <f aca="false">O36</f>
        <v>0</v>
      </c>
      <c r="P35" s="41" t="n">
        <f aca="false">P36</f>
        <v>0</v>
      </c>
      <c r="Q35" s="41" t="n">
        <f aca="false">Q36</f>
        <v>0</v>
      </c>
      <c r="R35" s="41" t="n">
        <f aca="false">R36</f>
        <v>1387.6</v>
      </c>
      <c r="S35" s="41" t="n">
        <f aca="false">S36</f>
        <v>90.2445369406868</v>
      </c>
      <c r="T35" s="42"/>
    </row>
    <row r="36" customFormat="false" ht="33.75" hidden="false" customHeight="true" outlineLevel="0" collapsed="false">
      <c r="B36" s="38"/>
      <c r="C36" s="39" t="s">
        <v>60</v>
      </c>
      <c r="D36" s="38" t="s">
        <v>57</v>
      </c>
      <c r="E36" s="38" t="s">
        <v>32</v>
      </c>
      <c r="F36" s="38" t="s">
        <v>59</v>
      </c>
      <c r="G36" s="38" t="s">
        <v>61</v>
      </c>
      <c r="H36" s="38"/>
      <c r="I36" s="41" t="n">
        <f aca="false">I37</f>
        <v>1537.6</v>
      </c>
      <c r="J36" s="41" t="n">
        <f aca="false">J37</f>
        <v>1537600</v>
      </c>
      <c r="K36" s="41" t="n">
        <f aca="false">K37</f>
        <v>1537.6</v>
      </c>
      <c r="L36" s="41" t="n">
        <f aca="false">L37</f>
        <v>0</v>
      </c>
      <c r="M36" s="41" t="n">
        <f aca="false">M37</f>
        <v>0</v>
      </c>
      <c r="N36" s="41" t="n">
        <f aca="false">N37</f>
        <v>0</v>
      </c>
      <c r="O36" s="41" t="n">
        <f aca="false">O37</f>
        <v>0</v>
      </c>
      <c r="P36" s="41" t="n">
        <f aca="false">P37</f>
        <v>0</v>
      </c>
      <c r="Q36" s="41" t="n">
        <f aca="false">Q37</f>
        <v>0</v>
      </c>
      <c r="R36" s="41" t="n">
        <f aca="false">R37</f>
        <v>1387.6</v>
      </c>
      <c r="S36" s="41" t="n">
        <f aca="false">S37</f>
        <v>90.2445369406868</v>
      </c>
      <c r="T36" s="42"/>
    </row>
    <row r="37" customFormat="false" ht="34.5" hidden="false" customHeight="false" outlineLevel="0" collapsed="false">
      <c r="B37" s="38"/>
      <c r="C37" s="39" t="s">
        <v>62</v>
      </c>
      <c r="D37" s="38" t="s">
        <v>57</v>
      </c>
      <c r="E37" s="38" t="s">
        <v>32</v>
      </c>
      <c r="F37" s="38" t="s">
        <v>59</v>
      </c>
      <c r="G37" s="38" t="s">
        <v>63</v>
      </c>
      <c r="H37" s="38"/>
      <c r="I37" s="41" t="n">
        <f aca="false">I38</f>
        <v>1537.6</v>
      </c>
      <c r="J37" s="41" t="n">
        <f aca="false">J38</f>
        <v>1537600</v>
      </c>
      <c r="K37" s="41" t="n">
        <f aca="false">K38</f>
        <v>1537.6</v>
      </c>
      <c r="L37" s="41" t="n">
        <f aca="false">L38</f>
        <v>0</v>
      </c>
      <c r="M37" s="41" t="n">
        <f aca="false">M38</f>
        <v>0</v>
      </c>
      <c r="N37" s="41" t="n">
        <f aca="false">N38</f>
        <v>0</v>
      </c>
      <c r="O37" s="41" t="n">
        <f aca="false">O38</f>
        <v>0</v>
      </c>
      <c r="P37" s="41" t="n">
        <f aca="false">P38</f>
        <v>0</v>
      </c>
      <c r="Q37" s="41" t="n">
        <f aca="false">Q38</f>
        <v>0</v>
      </c>
      <c r="R37" s="41" t="n">
        <f aca="false">R38</f>
        <v>1387.6</v>
      </c>
      <c r="S37" s="41" t="n">
        <f aca="false">S38</f>
        <v>90.2445369406868</v>
      </c>
      <c r="T37" s="42"/>
    </row>
    <row r="38" customFormat="false" ht="34.5" hidden="false" customHeight="false" outlineLevel="0" collapsed="false">
      <c r="B38" s="38"/>
      <c r="C38" s="39" t="s">
        <v>39</v>
      </c>
      <c r="D38" s="38" t="s">
        <v>57</v>
      </c>
      <c r="E38" s="38" t="s">
        <v>32</v>
      </c>
      <c r="F38" s="38" t="s">
        <v>59</v>
      </c>
      <c r="G38" s="38" t="s">
        <v>64</v>
      </c>
      <c r="H38" s="38"/>
      <c r="I38" s="41" t="n">
        <f aca="false">I39</f>
        <v>1537.6</v>
      </c>
      <c r="J38" s="41" t="n">
        <f aca="false">J39</f>
        <v>1537600</v>
      </c>
      <c r="K38" s="41" t="n">
        <f aca="false">K39</f>
        <v>1537.6</v>
      </c>
      <c r="L38" s="41" t="n">
        <f aca="false">L39</f>
        <v>0</v>
      </c>
      <c r="M38" s="41" t="n">
        <f aca="false">M39</f>
        <v>0</v>
      </c>
      <c r="N38" s="41" t="n">
        <f aca="false">N39</f>
        <v>0</v>
      </c>
      <c r="O38" s="41" t="n">
        <f aca="false">O39</f>
        <v>0</v>
      </c>
      <c r="P38" s="41" t="n">
        <f aca="false">P39</f>
        <v>0</v>
      </c>
      <c r="Q38" s="41" t="n">
        <f aca="false">Q39</f>
        <v>0</v>
      </c>
      <c r="R38" s="41" t="n">
        <f aca="false">R39</f>
        <v>1387.6</v>
      </c>
      <c r="S38" s="41" t="n">
        <f aca="false">S39</f>
        <v>90.2445369406868</v>
      </c>
      <c r="T38" s="42"/>
    </row>
    <row r="39" customFormat="false" ht="85.5" hidden="false" customHeight="true" outlineLevel="0" collapsed="false">
      <c r="B39" s="38"/>
      <c r="C39" s="39" t="s">
        <v>41</v>
      </c>
      <c r="D39" s="38" t="s">
        <v>57</v>
      </c>
      <c r="E39" s="38" t="s">
        <v>32</v>
      </c>
      <c r="F39" s="38" t="s">
        <v>59</v>
      </c>
      <c r="G39" s="38" t="s">
        <v>64</v>
      </c>
      <c r="H39" s="38" t="s">
        <v>42</v>
      </c>
      <c r="I39" s="41" t="n">
        <v>1537.6</v>
      </c>
      <c r="J39" s="41" t="n">
        <f aca="false">I39*1000</f>
        <v>1537600</v>
      </c>
      <c r="K39" s="41" t="n">
        <v>1537.6</v>
      </c>
      <c r="L39" s="41"/>
      <c r="M39" s="41"/>
      <c r="N39" s="41"/>
      <c r="O39" s="41"/>
      <c r="P39" s="41"/>
      <c r="Q39" s="41"/>
      <c r="R39" s="41" t="n">
        <v>1387.6</v>
      </c>
      <c r="S39" s="41" t="n">
        <f aca="false">R39/K39*100</f>
        <v>90.2445369406868</v>
      </c>
      <c r="T39" s="42"/>
    </row>
    <row r="40" customFormat="false" ht="69" hidden="false" customHeight="false" outlineLevel="0" collapsed="false">
      <c r="B40" s="38"/>
      <c r="C40" s="39" t="s">
        <v>65</v>
      </c>
      <c r="D40" s="38" t="s">
        <v>57</v>
      </c>
      <c r="E40" s="38" t="s">
        <v>32</v>
      </c>
      <c r="F40" s="38" t="s">
        <v>66</v>
      </c>
      <c r="G40" s="38"/>
      <c r="H40" s="38"/>
      <c r="I40" s="41" t="n">
        <f aca="false">SUM(I41,I49,I53)</f>
        <v>122650</v>
      </c>
      <c r="J40" s="41" t="n">
        <f aca="false">SUM(J41,J49,J53)</f>
        <v>121620000</v>
      </c>
      <c r="K40" s="41" t="n">
        <f aca="false">SUM(K41,K49,K53)</f>
        <v>122650</v>
      </c>
      <c r="L40" s="41" t="n">
        <f aca="false">SUM(L41,L49,L53)</f>
        <v>0</v>
      </c>
      <c r="M40" s="41" t="n">
        <f aca="false">SUM(M41,M49,M53)</f>
        <v>0</v>
      </c>
      <c r="N40" s="41" t="n">
        <f aca="false">SUM(N41,N49,N53)</f>
        <v>0</v>
      </c>
      <c r="O40" s="41" t="n">
        <f aca="false">SUM(O41,O49,O53)</f>
        <v>0</v>
      </c>
      <c r="P40" s="41" t="n">
        <f aca="false">SUM(P41,P49,P53)</f>
        <v>0</v>
      </c>
      <c r="Q40" s="41" t="n">
        <f aca="false">SUM(Q41,Q49,Q53)</f>
        <v>0</v>
      </c>
      <c r="R40" s="41" t="n">
        <f aca="false">SUM(R41,R49,R53)</f>
        <v>120616.6</v>
      </c>
      <c r="S40" s="41" t="n">
        <f aca="false">R40/K40*100</f>
        <v>98.3421116999592</v>
      </c>
      <c r="T40" s="41" t="n">
        <f aca="false">SUM(T41,T49,T53)</f>
        <v>0</v>
      </c>
      <c r="U40" s="41" t="n">
        <f aca="false">SUM(U41,U49,U53)</f>
        <v>0</v>
      </c>
    </row>
    <row r="41" customFormat="false" ht="69" hidden="false" customHeight="true" outlineLevel="0" collapsed="false">
      <c r="B41" s="38"/>
      <c r="C41" s="45" t="s">
        <v>67</v>
      </c>
      <c r="D41" s="38" t="s">
        <v>57</v>
      </c>
      <c r="E41" s="38" t="s">
        <v>32</v>
      </c>
      <c r="F41" s="38" t="s">
        <v>66</v>
      </c>
      <c r="G41" s="38" t="s">
        <v>68</v>
      </c>
      <c r="H41" s="38"/>
      <c r="I41" s="41" t="n">
        <f aca="false">I42</f>
        <v>1008.7</v>
      </c>
      <c r="J41" s="41" t="n">
        <f aca="false">J42</f>
        <v>1008700</v>
      </c>
      <c r="K41" s="41" t="n">
        <f aca="false">K42</f>
        <v>1008.7</v>
      </c>
      <c r="L41" s="41" t="n">
        <f aca="false">L42</f>
        <v>0</v>
      </c>
      <c r="M41" s="41" t="n">
        <f aca="false">M42</f>
        <v>0</v>
      </c>
      <c r="N41" s="41" t="n">
        <f aca="false">N42</f>
        <v>0</v>
      </c>
      <c r="O41" s="41" t="n">
        <f aca="false">O42</f>
        <v>0</v>
      </c>
      <c r="P41" s="41" t="n">
        <f aca="false">P42</f>
        <v>0</v>
      </c>
      <c r="Q41" s="41" t="n">
        <f aca="false">Q42</f>
        <v>0</v>
      </c>
      <c r="R41" s="41" t="n">
        <f aca="false">R42</f>
        <v>440.2</v>
      </c>
      <c r="S41" s="41" t="n">
        <f aca="false">S42</f>
        <v>100</v>
      </c>
      <c r="T41" s="42"/>
    </row>
    <row r="42" customFormat="false" ht="34.5" hidden="false" customHeight="false" outlineLevel="0" collapsed="false">
      <c r="B42" s="38"/>
      <c r="C42" s="39" t="s">
        <v>69</v>
      </c>
      <c r="D42" s="38" t="s">
        <v>57</v>
      </c>
      <c r="E42" s="38" t="s">
        <v>32</v>
      </c>
      <c r="F42" s="38" t="s">
        <v>66</v>
      </c>
      <c r="G42" s="38" t="s">
        <v>70</v>
      </c>
      <c r="H42" s="38"/>
      <c r="I42" s="41" t="n">
        <f aca="false">SUM(I43,I45,I47)</f>
        <v>1008.7</v>
      </c>
      <c r="J42" s="41" t="n">
        <f aca="false">SUM(J43,J45,J47)</f>
        <v>1008700</v>
      </c>
      <c r="K42" s="41" t="n">
        <f aca="false">SUM(K43,K45,K47)</f>
        <v>1008.7</v>
      </c>
      <c r="L42" s="41" t="n">
        <f aca="false">SUM(L43,L45,L47)</f>
        <v>0</v>
      </c>
      <c r="M42" s="41" t="n">
        <f aca="false">SUM(M43,M45,M47)</f>
        <v>0</v>
      </c>
      <c r="N42" s="41" t="n">
        <f aca="false">SUM(N43,N45,N47)</f>
        <v>0</v>
      </c>
      <c r="O42" s="41" t="n">
        <f aca="false">SUM(O43,O45,O47)</f>
        <v>0</v>
      </c>
      <c r="P42" s="41" t="n">
        <f aca="false">SUM(P43,P45,P47)</f>
        <v>0</v>
      </c>
      <c r="Q42" s="41" t="n">
        <f aca="false">SUM(Q43,Q45,Q47)</f>
        <v>0</v>
      </c>
      <c r="R42" s="41" t="n">
        <f aca="false">SUM(R43,R45,R47)</f>
        <v>440.2</v>
      </c>
      <c r="S42" s="41" t="n">
        <f aca="false">S43</f>
        <v>100</v>
      </c>
      <c r="T42" s="42"/>
    </row>
    <row r="43" customFormat="false" ht="18" hidden="false" customHeight="true" outlineLevel="0" collapsed="false">
      <c r="B43" s="38"/>
      <c r="C43" s="39" t="s">
        <v>71</v>
      </c>
      <c r="D43" s="38" t="s">
        <v>57</v>
      </c>
      <c r="E43" s="38" t="s">
        <v>32</v>
      </c>
      <c r="F43" s="38" t="s">
        <v>66</v>
      </c>
      <c r="G43" s="38" t="s">
        <v>72</v>
      </c>
      <c r="H43" s="38"/>
      <c r="I43" s="41" t="n">
        <f aca="false">I44</f>
        <v>8.7</v>
      </c>
      <c r="J43" s="41" t="n">
        <f aca="false">J44</f>
        <v>8700</v>
      </c>
      <c r="K43" s="41" t="n">
        <f aca="false">K44</f>
        <v>8.7</v>
      </c>
      <c r="L43" s="41" t="n">
        <f aca="false">L44</f>
        <v>0</v>
      </c>
      <c r="M43" s="41" t="n">
        <f aca="false">M44</f>
        <v>0</v>
      </c>
      <c r="N43" s="41" t="n">
        <f aca="false">N44</f>
        <v>0</v>
      </c>
      <c r="O43" s="41" t="n">
        <f aca="false">O44</f>
        <v>0</v>
      </c>
      <c r="P43" s="41" t="n">
        <f aca="false">P44</f>
        <v>0</v>
      </c>
      <c r="Q43" s="41" t="n">
        <f aca="false">Q44</f>
        <v>0</v>
      </c>
      <c r="R43" s="41" t="n">
        <f aca="false">R44</f>
        <v>8.7</v>
      </c>
      <c r="S43" s="41" t="n">
        <f aca="false">S44</f>
        <v>100</v>
      </c>
      <c r="T43" s="42"/>
    </row>
    <row r="44" customFormat="false" ht="86.25" hidden="false" customHeight="true" outlineLevel="0" collapsed="false">
      <c r="B44" s="38"/>
      <c r="C44" s="39" t="s">
        <v>41</v>
      </c>
      <c r="D44" s="38" t="s">
        <v>57</v>
      </c>
      <c r="E44" s="38" t="s">
        <v>32</v>
      </c>
      <c r="F44" s="38" t="s">
        <v>66</v>
      </c>
      <c r="G44" s="38" t="s">
        <v>72</v>
      </c>
      <c r="H44" s="38" t="s">
        <v>42</v>
      </c>
      <c r="I44" s="41" t="n">
        <v>8.7</v>
      </c>
      <c r="J44" s="41" t="n">
        <f aca="false">I44*1000</f>
        <v>8700</v>
      </c>
      <c r="K44" s="41" t="n">
        <v>8.7</v>
      </c>
      <c r="L44" s="41"/>
      <c r="M44" s="41"/>
      <c r="N44" s="41"/>
      <c r="O44" s="41"/>
      <c r="P44" s="41"/>
      <c r="Q44" s="41"/>
      <c r="R44" s="41" t="n">
        <v>8.7</v>
      </c>
      <c r="S44" s="41" t="n">
        <f aca="false">R44/K44*100</f>
        <v>100</v>
      </c>
      <c r="T44" s="42"/>
    </row>
    <row r="45" customFormat="false" ht="37.5" hidden="false" customHeight="false" outlineLevel="0" collapsed="false">
      <c r="B45" s="38"/>
      <c r="C45" s="46" t="s">
        <v>73</v>
      </c>
      <c r="D45" s="38" t="s">
        <v>57</v>
      </c>
      <c r="E45" s="38" t="s">
        <v>32</v>
      </c>
      <c r="F45" s="38" t="s">
        <v>66</v>
      </c>
      <c r="G45" s="38" t="s">
        <v>74</v>
      </c>
      <c r="H45" s="38"/>
      <c r="I45" s="41" t="n">
        <f aca="false">I46</f>
        <v>500</v>
      </c>
      <c r="J45" s="41" t="n">
        <f aca="false">J46</f>
        <v>500000</v>
      </c>
      <c r="K45" s="41" t="n">
        <f aca="false">K46</f>
        <v>500</v>
      </c>
      <c r="L45" s="41" t="n">
        <f aca="false">L46</f>
        <v>0</v>
      </c>
      <c r="M45" s="41" t="n">
        <f aca="false">M46</f>
        <v>0</v>
      </c>
      <c r="N45" s="41" t="n">
        <f aca="false">N46</f>
        <v>0</v>
      </c>
      <c r="O45" s="41" t="n">
        <f aca="false">O46</f>
        <v>0</v>
      </c>
      <c r="P45" s="41" t="n">
        <f aca="false">P46</f>
        <v>0</v>
      </c>
      <c r="Q45" s="41" t="n">
        <f aca="false">Q46</f>
        <v>0</v>
      </c>
      <c r="R45" s="41" t="n">
        <f aca="false">R46</f>
        <v>162.5</v>
      </c>
      <c r="S45" s="41" t="n">
        <f aca="false">S46</f>
        <v>32.5</v>
      </c>
      <c r="T45" s="42"/>
    </row>
    <row r="46" customFormat="false" ht="34.5" hidden="false" customHeight="false" outlineLevel="0" collapsed="false">
      <c r="B46" s="38"/>
      <c r="C46" s="39" t="s">
        <v>45</v>
      </c>
      <c r="D46" s="38" t="s">
        <v>57</v>
      </c>
      <c r="E46" s="38" t="s">
        <v>32</v>
      </c>
      <c r="F46" s="38" t="s">
        <v>66</v>
      </c>
      <c r="G46" s="38" t="s">
        <v>74</v>
      </c>
      <c r="H46" s="38" t="s">
        <v>46</v>
      </c>
      <c r="I46" s="41" t="n">
        <v>500</v>
      </c>
      <c r="J46" s="41" t="n">
        <f aca="false">I46*1000</f>
        <v>500000</v>
      </c>
      <c r="K46" s="41" t="n">
        <v>500</v>
      </c>
      <c r="L46" s="41"/>
      <c r="M46" s="41"/>
      <c r="N46" s="41"/>
      <c r="O46" s="41"/>
      <c r="P46" s="41"/>
      <c r="Q46" s="41"/>
      <c r="R46" s="41" t="n">
        <v>162.5</v>
      </c>
      <c r="S46" s="41" t="n">
        <f aca="false">R46/K46*100</f>
        <v>32.5</v>
      </c>
      <c r="T46" s="42"/>
    </row>
    <row r="47" customFormat="false" ht="34.5" hidden="false" customHeight="false" outlineLevel="0" collapsed="false">
      <c r="B47" s="38"/>
      <c r="C47" s="39" t="s">
        <v>73</v>
      </c>
      <c r="D47" s="38" t="s">
        <v>57</v>
      </c>
      <c r="E47" s="38" t="s">
        <v>32</v>
      </c>
      <c r="F47" s="38" t="s">
        <v>66</v>
      </c>
      <c r="G47" s="38" t="s">
        <v>75</v>
      </c>
      <c r="H47" s="38"/>
      <c r="I47" s="41" t="n">
        <f aca="false">I48</f>
        <v>500</v>
      </c>
      <c r="J47" s="41" t="n">
        <f aca="false">J48</f>
        <v>500000</v>
      </c>
      <c r="K47" s="41" t="n">
        <f aca="false">K48</f>
        <v>500</v>
      </c>
      <c r="L47" s="41" t="n">
        <f aca="false">L48</f>
        <v>0</v>
      </c>
      <c r="M47" s="41" t="n">
        <f aca="false">M48</f>
        <v>0</v>
      </c>
      <c r="N47" s="41" t="n">
        <f aca="false">N48</f>
        <v>0</v>
      </c>
      <c r="O47" s="41" t="n">
        <f aca="false">O48</f>
        <v>0</v>
      </c>
      <c r="P47" s="41" t="n">
        <f aca="false">P48</f>
        <v>0</v>
      </c>
      <c r="Q47" s="41" t="n">
        <f aca="false">Q48</f>
        <v>0</v>
      </c>
      <c r="R47" s="41" t="n">
        <f aca="false">R48</f>
        <v>269</v>
      </c>
      <c r="S47" s="41" t="n">
        <f aca="false">S48</f>
        <v>53.8</v>
      </c>
      <c r="T47" s="42"/>
    </row>
    <row r="48" customFormat="false" ht="34.5" hidden="false" customHeight="false" outlineLevel="0" collapsed="false">
      <c r="B48" s="38"/>
      <c r="C48" s="39" t="s">
        <v>45</v>
      </c>
      <c r="D48" s="38" t="s">
        <v>57</v>
      </c>
      <c r="E48" s="38" t="s">
        <v>32</v>
      </c>
      <c r="F48" s="38" t="s">
        <v>66</v>
      </c>
      <c r="G48" s="38" t="s">
        <v>75</v>
      </c>
      <c r="H48" s="38" t="s">
        <v>46</v>
      </c>
      <c r="I48" s="41" t="n">
        <v>500</v>
      </c>
      <c r="J48" s="41" t="n">
        <f aca="false">I48*1000</f>
        <v>500000</v>
      </c>
      <c r="K48" s="41" t="n">
        <v>500</v>
      </c>
      <c r="L48" s="41"/>
      <c r="M48" s="41"/>
      <c r="N48" s="41"/>
      <c r="O48" s="41"/>
      <c r="P48" s="41"/>
      <c r="Q48" s="41"/>
      <c r="R48" s="41" t="n">
        <v>269</v>
      </c>
      <c r="S48" s="41" t="n">
        <f aca="false">R48/K48*100</f>
        <v>53.8</v>
      </c>
      <c r="T48" s="42"/>
    </row>
    <row r="49" customFormat="false" ht="85.5" hidden="false" customHeight="true" outlineLevel="0" collapsed="false">
      <c r="B49" s="38"/>
      <c r="C49" s="39" t="s">
        <v>76</v>
      </c>
      <c r="D49" s="38" t="s">
        <v>57</v>
      </c>
      <c r="E49" s="38" t="s">
        <v>32</v>
      </c>
      <c r="F49" s="38" t="s">
        <v>66</v>
      </c>
      <c r="G49" s="38" t="s">
        <v>77</v>
      </c>
      <c r="H49" s="38"/>
      <c r="I49" s="41" t="n">
        <f aca="false">I50</f>
        <v>2917.4</v>
      </c>
      <c r="J49" s="41" t="n">
        <f aca="false">J50</f>
        <v>2917400</v>
      </c>
      <c r="K49" s="41" t="n">
        <f aca="false">K50</f>
        <v>2917.4</v>
      </c>
      <c r="L49" s="41" t="n">
        <f aca="false">L50</f>
        <v>0</v>
      </c>
      <c r="M49" s="41" t="n">
        <f aca="false">M50</f>
        <v>0</v>
      </c>
      <c r="N49" s="41" t="n">
        <f aca="false">N50</f>
        <v>0</v>
      </c>
      <c r="O49" s="41" t="n">
        <f aca="false">O50</f>
        <v>0</v>
      </c>
      <c r="P49" s="41" t="n">
        <f aca="false">P50</f>
        <v>0</v>
      </c>
      <c r="Q49" s="41" t="n">
        <f aca="false">Q50</f>
        <v>0</v>
      </c>
      <c r="R49" s="41" t="n">
        <f aca="false">R50</f>
        <v>2825.6</v>
      </c>
      <c r="S49" s="41" t="n">
        <f aca="false">S50</f>
        <v>96.853362583122</v>
      </c>
      <c r="T49" s="42"/>
    </row>
    <row r="50" customFormat="false" ht="34.5" hidden="false" customHeight="false" outlineLevel="0" collapsed="false">
      <c r="B50" s="38"/>
      <c r="C50" s="39" t="s">
        <v>69</v>
      </c>
      <c r="D50" s="38" t="s">
        <v>57</v>
      </c>
      <c r="E50" s="38" t="s">
        <v>32</v>
      </c>
      <c r="F50" s="38" t="s">
        <v>66</v>
      </c>
      <c r="G50" s="38" t="s">
        <v>78</v>
      </c>
      <c r="H50" s="38"/>
      <c r="I50" s="41" t="n">
        <f aca="false">I51</f>
        <v>2917.4</v>
      </c>
      <c r="J50" s="41" t="n">
        <f aca="false">J51</f>
        <v>2917400</v>
      </c>
      <c r="K50" s="41" t="n">
        <f aca="false">K51</f>
        <v>2917.4</v>
      </c>
      <c r="L50" s="41" t="n">
        <f aca="false">L51</f>
        <v>0</v>
      </c>
      <c r="M50" s="41" t="n">
        <f aca="false">M51</f>
        <v>0</v>
      </c>
      <c r="N50" s="41" t="n">
        <f aca="false">N51</f>
        <v>0</v>
      </c>
      <c r="O50" s="41" t="n">
        <f aca="false">O51</f>
        <v>0</v>
      </c>
      <c r="P50" s="41" t="n">
        <f aca="false">P51</f>
        <v>0</v>
      </c>
      <c r="Q50" s="41" t="n">
        <f aca="false">Q51</f>
        <v>0</v>
      </c>
      <c r="R50" s="41" t="n">
        <f aca="false">R51</f>
        <v>2825.6</v>
      </c>
      <c r="S50" s="41" t="n">
        <f aca="false">S51</f>
        <v>96.853362583122</v>
      </c>
      <c r="T50" s="42"/>
    </row>
    <row r="51" customFormat="false" ht="86.25" hidden="false" customHeight="true" outlineLevel="0" collapsed="false">
      <c r="B51" s="38"/>
      <c r="C51" s="39" t="s">
        <v>79</v>
      </c>
      <c r="D51" s="38" t="s">
        <v>57</v>
      </c>
      <c r="E51" s="38" t="s">
        <v>32</v>
      </c>
      <c r="F51" s="38" t="s">
        <v>66</v>
      </c>
      <c r="G51" s="38" t="s">
        <v>80</v>
      </c>
      <c r="H51" s="38"/>
      <c r="I51" s="41" t="n">
        <f aca="false">I52</f>
        <v>2917.4</v>
      </c>
      <c r="J51" s="41" t="n">
        <f aca="false">J52</f>
        <v>2917400</v>
      </c>
      <c r="K51" s="41" t="n">
        <f aca="false">K52</f>
        <v>2917.4</v>
      </c>
      <c r="L51" s="41" t="n">
        <f aca="false">L52</f>
        <v>0</v>
      </c>
      <c r="M51" s="41" t="n">
        <f aca="false">M52</f>
        <v>0</v>
      </c>
      <c r="N51" s="41" t="n">
        <f aca="false">N52</f>
        <v>0</v>
      </c>
      <c r="O51" s="41" t="n">
        <f aca="false">O52</f>
        <v>0</v>
      </c>
      <c r="P51" s="41" t="n">
        <f aca="false">P52</f>
        <v>0</v>
      </c>
      <c r="Q51" s="41" t="n">
        <f aca="false">Q52</f>
        <v>0</v>
      </c>
      <c r="R51" s="41" t="n">
        <f aca="false">R52</f>
        <v>2825.6</v>
      </c>
      <c r="S51" s="41" t="n">
        <f aca="false">S52</f>
        <v>96.853362583122</v>
      </c>
      <c r="T51" s="42"/>
    </row>
    <row r="52" customFormat="false" ht="34.5" hidden="false" customHeight="false" outlineLevel="0" collapsed="false">
      <c r="B52" s="38"/>
      <c r="C52" s="39" t="s">
        <v>45</v>
      </c>
      <c r="D52" s="38" t="s">
        <v>57</v>
      </c>
      <c r="E52" s="38" t="s">
        <v>32</v>
      </c>
      <c r="F52" s="38" t="s">
        <v>66</v>
      </c>
      <c r="G52" s="38" t="s">
        <v>80</v>
      </c>
      <c r="H52" s="38" t="s">
        <v>46</v>
      </c>
      <c r="I52" s="41" t="n">
        <v>2917.4</v>
      </c>
      <c r="J52" s="41" t="n">
        <f aca="false">I52*1000</f>
        <v>2917400</v>
      </c>
      <c r="K52" s="41" t="n">
        <v>2917.4</v>
      </c>
      <c r="L52" s="41"/>
      <c r="M52" s="41"/>
      <c r="N52" s="41"/>
      <c r="O52" s="41"/>
      <c r="P52" s="41"/>
      <c r="Q52" s="41"/>
      <c r="R52" s="41" t="n">
        <v>2825.6</v>
      </c>
      <c r="S52" s="41" t="n">
        <f aca="false">R52/K52*100</f>
        <v>96.853362583122</v>
      </c>
      <c r="T52" s="42"/>
    </row>
    <row r="53" customFormat="false" ht="51" hidden="false" customHeight="true" outlineLevel="0" collapsed="false">
      <c r="B53" s="38"/>
      <c r="C53" s="39" t="s">
        <v>81</v>
      </c>
      <c r="D53" s="38" t="s">
        <v>57</v>
      </c>
      <c r="E53" s="38" t="s">
        <v>32</v>
      </c>
      <c r="F53" s="38" t="s">
        <v>66</v>
      </c>
      <c r="G53" s="38" t="s">
        <v>82</v>
      </c>
      <c r="H53" s="38"/>
      <c r="I53" s="41" t="n">
        <f aca="false">I54</f>
        <v>118723.9</v>
      </c>
      <c r="J53" s="41" t="n">
        <f aca="false">J54</f>
        <v>117693900</v>
      </c>
      <c r="K53" s="41" t="n">
        <f aca="false">K54</f>
        <v>118723.9</v>
      </c>
      <c r="L53" s="41" t="n">
        <f aca="false">L54</f>
        <v>0</v>
      </c>
      <c r="M53" s="41" t="n">
        <f aca="false">M54</f>
        <v>0</v>
      </c>
      <c r="N53" s="41" t="n">
        <f aca="false">N54</f>
        <v>0</v>
      </c>
      <c r="O53" s="41" t="n">
        <f aca="false">O54</f>
        <v>0</v>
      </c>
      <c r="P53" s="41" t="n">
        <f aca="false">P54</f>
        <v>0</v>
      </c>
      <c r="Q53" s="41" t="n">
        <f aca="false">Q54</f>
        <v>0</v>
      </c>
      <c r="R53" s="41" t="n">
        <f aca="false">R54</f>
        <v>117350.8</v>
      </c>
      <c r="S53" s="41" t="n">
        <f aca="false">S54</f>
        <v>98.8434510658764</v>
      </c>
      <c r="T53" s="42"/>
    </row>
    <row r="54" customFormat="false" ht="52.5" hidden="false" customHeight="true" outlineLevel="0" collapsed="false">
      <c r="B54" s="38"/>
      <c r="C54" s="39" t="s">
        <v>83</v>
      </c>
      <c r="D54" s="38" t="s">
        <v>57</v>
      </c>
      <c r="E54" s="38" t="s">
        <v>32</v>
      </c>
      <c r="F54" s="38" t="s">
        <v>66</v>
      </c>
      <c r="G54" s="38" t="s">
        <v>84</v>
      </c>
      <c r="H54" s="38"/>
      <c r="I54" s="41" t="n">
        <f aca="false">SUM(I55,I59,I61,I64,I67,I70,I73,I76,I79,I82,I84,I86,I88)</f>
        <v>118723.9</v>
      </c>
      <c r="J54" s="41" t="n">
        <f aca="false">SUM(J55,J59,J61,J64,J67,J70,J73,J76,J79,J82,J84,J86,J88)</f>
        <v>117693900</v>
      </c>
      <c r="K54" s="41" t="n">
        <f aca="false">SUM(K55,K59,K61,K64,K67,K70,K73,K76,K79,K82,K84,K86,K88)</f>
        <v>118723.9</v>
      </c>
      <c r="L54" s="41" t="n">
        <f aca="false">SUM(L55,L59,L61,L64,L67,L70,L73,L76,L79,L82,L84,L86,L88)</f>
        <v>0</v>
      </c>
      <c r="M54" s="41" t="n">
        <f aca="false">SUM(M55,M59,M61,M64,M67,M70,M73,M76,M79,M82,M84,M86,M88)</f>
        <v>0</v>
      </c>
      <c r="N54" s="41" t="n">
        <f aca="false">SUM(N55,N59,N61,N64,N67,N70,N73,N76,N79,N82,N84,N86,N88)</f>
        <v>0</v>
      </c>
      <c r="O54" s="41" t="n">
        <f aca="false">SUM(O55,O59,O61,O64,O67,O70,O73,O76,O79,O82,O84,O86,O88)</f>
        <v>0</v>
      </c>
      <c r="P54" s="41" t="n">
        <f aca="false">SUM(P55,P59,P61,P64,P67,P70,P73,P76,P79,P82,P84,P86,P88)</f>
        <v>0</v>
      </c>
      <c r="Q54" s="41" t="n">
        <f aca="false">SUM(Q55,Q59,Q61,Q64,Q67,Q70,Q73,Q76,Q79,Q82,Q84,Q86,Q88)</f>
        <v>0</v>
      </c>
      <c r="R54" s="41" t="n">
        <f aca="false">SUM(R55,R59,R61,R64,R67,R70,R73,R76,R79,R82,R84,R86,R88)</f>
        <v>117350.8</v>
      </c>
      <c r="S54" s="41" t="n">
        <f aca="false">R54/K54*100</f>
        <v>98.8434510658764</v>
      </c>
      <c r="T54" s="41" t="n">
        <f aca="false">SUM(T55,T59,T61,T64,T67,T70,T73,T76,T79,T82,T84,T86,T88)</f>
        <v>0</v>
      </c>
      <c r="U54" s="41" t="n">
        <f aca="false">SUM(U55,U59,U61,U64,U67,U70,U73,U76,U79,U82,U84,U86,U88)</f>
        <v>0</v>
      </c>
    </row>
    <row r="55" customFormat="false" ht="34.5" hidden="false" customHeight="false" outlineLevel="0" collapsed="false">
      <c r="B55" s="38"/>
      <c r="C55" s="39" t="s">
        <v>39</v>
      </c>
      <c r="D55" s="38" t="s">
        <v>57</v>
      </c>
      <c r="E55" s="38" t="s">
        <v>32</v>
      </c>
      <c r="F55" s="38" t="s">
        <v>66</v>
      </c>
      <c r="G55" s="38" t="s">
        <v>85</v>
      </c>
      <c r="H55" s="38"/>
      <c r="I55" s="41" t="n">
        <f aca="false">SUM(I56:I58)</f>
        <v>109804.1</v>
      </c>
      <c r="J55" s="41" t="n">
        <f aca="false">SUM(J56:J58)</f>
        <v>109804100</v>
      </c>
      <c r="K55" s="41" t="n">
        <f aca="false">SUM(K56:K58)</f>
        <v>109804.1</v>
      </c>
      <c r="L55" s="41" t="n">
        <f aca="false">SUM(L56:L58)</f>
        <v>0</v>
      </c>
      <c r="M55" s="41" t="n">
        <f aca="false">SUM(M56:M58)</f>
        <v>0</v>
      </c>
      <c r="N55" s="41" t="n">
        <f aca="false">SUM(N56:N58)</f>
        <v>0</v>
      </c>
      <c r="O55" s="41" t="n">
        <f aca="false">SUM(O56:O58)</f>
        <v>0</v>
      </c>
      <c r="P55" s="41" t="n">
        <f aca="false">SUM(P56:P58)</f>
        <v>0</v>
      </c>
      <c r="Q55" s="41" t="n">
        <f aca="false">SUM(Q56:Q58)</f>
        <v>0</v>
      </c>
      <c r="R55" s="41" t="n">
        <f aca="false">SUM(R56:R58)</f>
        <v>108991.4</v>
      </c>
      <c r="S55" s="41" t="n">
        <f aca="false">R55/K55*100</f>
        <v>99.2598637027215</v>
      </c>
      <c r="T55" s="41" t="n">
        <f aca="false">SUM(T56:T58)</f>
        <v>0</v>
      </c>
      <c r="U55" s="41" t="n">
        <f aca="false">SUM(U56:U58)</f>
        <v>0</v>
      </c>
    </row>
    <row r="56" customFormat="false" ht="85.5" hidden="false" customHeight="true" outlineLevel="0" collapsed="false">
      <c r="B56" s="38"/>
      <c r="C56" s="39" t="s">
        <v>41</v>
      </c>
      <c r="D56" s="38" t="s">
        <v>57</v>
      </c>
      <c r="E56" s="38" t="s">
        <v>32</v>
      </c>
      <c r="F56" s="38" t="s">
        <v>66</v>
      </c>
      <c r="G56" s="38" t="s">
        <v>85</v>
      </c>
      <c r="H56" s="38" t="s">
        <v>42</v>
      </c>
      <c r="I56" s="41" t="n">
        <v>104594.8</v>
      </c>
      <c r="J56" s="41" t="n">
        <f aca="false">I56*1000</f>
        <v>104594800</v>
      </c>
      <c r="K56" s="41" t="n">
        <v>104594.8</v>
      </c>
      <c r="L56" s="41"/>
      <c r="M56" s="41"/>
      <c r="N56" s="41"/>
      <c r="O56" s="41"/>
      <c r="P56" s="41"/>
      <c r="Q56" s="41"/>
      <c r="R56" s="41" t="n">
        <v>103834.4</v>
      </c>
      <c r="S56" s="41" t="n">
        <f aca="false">R56/K56*100</f>
        <v>99.2730040116717</v>
      </c>
      <c r="T56" s="42"/>
    </row>
    <row r="57" customFormat="false" ht="35.25" hidden="false" customHeight="true" outlineLevel="0" collapsed="false">
      <c r="B57" s="38"/>
      <c r="C57" s="39" t="s">
        <v>45</v>
      </c>
      <c r="D57" s="38" t="s">
        <v>57</v>
      </c>
      <c r="E57" s="38" t="s">
        <v>32</v>
      </c>
      <c r="F57" s="38" t="s">
        <v>66</v>
      </c>
      <c r="G57" s="38" t="s">
        <v>85</v>
      </c>
      <c r="H57" s="38" t="s">
        <v>46</v>
      </c>
      <c r="I57" s="41" t="n">
        <v>5127</v>
      </c>
      <c r="J57" s="41" t="n">
        <f aca="false">I57*1000</f>
        <v>5127000</v>
      </c>
      <c r="K57" s="41" t="n">
        <v>5127</v>
      </c>
      <c r="L57" s="41"/>
      <c r="M57" s="41"/>
      <c r="N57" s="41"/>
      <c r="O57" s="41"/>
      <c r="P57" s="41"/>
      <c r="Q57" s="41"/>
      <c r="R57" s="41" t="n">
        <v>5080.4</v>
      </c>
      <c r="S57" s="41" t="n">
        <f aca="false">R57/K57*100</f>
        <v>99.0910864053052</v>
      </c>
      <c r="T57" s="42"/>
    </row>
    <row r="58" customFormat="false" ht="17.25" hidden="false" customHeight="false" outlineLevel="0" collapsed="false">
      <c r="B58" s="38"/>
      <c r="C58" s="39" t="s">
        <v>47</v>
      </c>
      <c r="D58" s="38" t="s">
        <v>57</v>
      </c>
      <c r="E58" s="38" t="s">
        <v>32</v>
      </c>
      <c r="F58" s="38" t="s">
        <v>66</v>
      </c>
      <c r="G58" s="38" t="s">
        <v>85</v>
      </c>
      <c r="H58" s="38" t="s">
        <v>48</v>
      </c>
      <c r="I58" s="41" t="n">
        <v>82.3</v>
      </c>
      <c r="J58" s="41" t="n">
        <f aca="false">I58*1000</f>
        <v>82300</v>
      </c>
      <c r="K58" s="41" t="n">
        <v>82.3</v>
      </c>
      <c r="L58" s="41"/>
      <c r="M58" s="41"/>
      <c r="N58" s="41"/>
      <c r="O58" s="41"/>
      <c r="P58" s="41"/>
      <c r="Q58" s="41"/>
      <c r="R58" s="41" t="n">
        <v>76.6</v>
      </c>
      <c r="S58" s="41" t="n">
        <f aca="false">R58/K58*100</f>
        <v>93.0741190765492</v>
      </c>
      <c r="T58" s="42"/>
    </row>
    <row r="59" customFormat="false" ht="51.75" hidden="false" customHeight="false" outlineLevel="0" collapsed="false">
      <c r="B59" s="38"/>
      <c r="C59" s="39" t="s">
        <v>86</v>
      </c>
      <c r="D59" s="38" t="s">
        <v>57</v>
      </c>
      <c r="E59" s="38" t="s">
        <v>32</v>
      </c>
      <c r="F59" s="38" t="s">
        <v>66</v>
      </c>
      <c r="G59" s="38" t="s">
        <v>87</v>
      </c>
      <c r="H59" s="38"/>
      <c r="I59" s="41" t="n">
        <f aca="false">I60</f>
        <v>62.7</v>
      </c>
      <c r="J59" s="41" t="n">
        <f aca="false">J60</f>
        <v>62700</v>
      </c>
      <c r="K59" s="41" t="n">
        <f aca="false">K60</f>
        <v>62.7</v>
      </c>
      <c r="L59" s="41" t="n">
        <f aca="false">L60</f>
        <v>0</v>
      </c>
      <c r="M59" s="41" t="n">
        <f aca="false">M60</f>
        <v>0</v>
      </c>
      <c r="N59" s="41" t="n">
        <f aca="false">N60</f>
        <v>0</v>
      </c>
      <c r="O59" s="41" t="n">
        <f aca="false">O60</f>
        <v>0</v>
      </c>
      <c r="P59" s="41" t="n">
        <f aca="false">P60</f>
        <v>0</v>
      </c>
      <c r="Q59" s="41" t="n">
        <f aca="false">Q60</f>
        <v>0</v>
      </c>
      <c r="R59" s="41" t="n">
        <f aca="false">R60</f>
        <v>62.7</v>
      </c>
      <c r="S59" s="41" t="n">
        <f aca="false">S60</f>
        <v>100</v>
      </c>
      <c r="T59" s="42"/>
    </row>
    <row r="60" customFormat="false" ht="34.5" hidden="false" customHeight="false" outlineLevel="0" collapsed="false">
      <c r="B60" s="38"/>
      <c r="C60" s="39" t="s">
        <v>45</v>
      </c>
      <c r="D60" s="38" t="s">
        <v>57</v>
      </c>
      <c r="E60" s="38" t="s">
        <v>32</v>
      </c>
      <c r="F60" s="38" t="s">
        <v>66</v>
      </c>
      <c r="G60" s="38" t="s">
        <v>87</v>
      </c>
      <c r="H60" s="38" t="s">
        <v>46</v>
      </c>
      <c r="I60" s="41" t="n">
        <v>62.7</v>
      </c>
      <c r="J60" s="41" t="n">
        <f aca="false">I60*1000</f>
        <v>62700</v>
      </c>
      <c r="K60" s="41" t="n">
        <v>62.7</v>
      </c>
      <c r="L60" s="41"/>
      <c r="M60" s="41"/>
      <c r="N60" s="41"/>
      <c r="O60" s="41"/>
      <c r="P60" s="41"/>
      <c r="Q60" s="41"/>
      <c r="R60" s="41" t="n">
        <v>62.7</v>
      </c>
      <c r="S60" s="41" t="n">
        <f aca="false">R60/K60*100</f>
        <v>100</v>
      </c>
      <c r="T60" s="42"/>
    </row>
    <row r="61" customFormat="false" ht="69.75" hidden="false" customHeight="true" outlineLevel="0" collapsed="false">
      <c r="B61" s="38"/>
      <c r="C61" s="39" t="s">
        <v>88</v>
      </c>
      <c r="D61" s="38" t="s">
        <v>57</v>
      </c>
      <c r="E61" s="38" t="s">
        <v>32</v>
      </c>
      <c r="F61" s="38" t="s">
        <v>66</v>
      </c>
      <c r="G61" s="38" t="s">
        <v>89</v>
      </c>
      <c r="H61" s="38"/>
      <c r="I61" s="41" t="n">
        <f aca="false">SUM(I62:I63)</f>
        <v>506.2</v>
      </c>
      <c r="J61" s="41" t="n">
        <f aca="false">SUM(J62:J63)</f>
        <v>506200</v>
      </c>
      <c r="K61" s="41" t="n">
        <f aca="false">SUM(K62:K63)</f>
        <v>506.2</v>
      </c>
      <c r="L61" s="41" t="n">
        <f aca="false">SUM(L62:L63)</f>
        <v>0</v>
      </c>
      <c r="M61" s="41" t="n">
        <f aca="false">SUM(M62:M63)</f>
        <v>0</v>
      </c>
      <c r="N61" s="41" t="n">
        <f aca="false">SUM(N62:N63)</f>
        <v>0</v>
      </c>
      <c r="O61" s="41" t="n">
        <f aca="false">SUM(O62:O63)</f>
        <v>0</v>
      </c>
      <c r="P61" s="41" t="n">
        <f aca="false">SUM(P62:P63)</f>
        <v>0</v>
      </c>
      <c r="Q61" s="41" t="n">
        <f aca="false">SUM(Q62:Q63)</f>
        <v>0</v>
      </c>
      <c r="R61" s="41" t="n">
        <f aca="false">SUM(R62:R63)</f>
        <v>505.6</v>
      </c>
      <c r="S61" s="41" t="n">
        <f aca="false">R61/K61*100</f>
        <v>99.8814697747926</v>
      </c>
      <c r="T61" s="41" t="n">
        <f aca="false">SUM(T62:T63)</f>
        <v>0</v>
      </c>
      <c r="U61" s="41" t="n">
        <f aca="false">SUM(U62:U63)</f>
        <v>0</v>
      </c>
    </row>
    <row r="62" customFormat="false" ht="87" hidden="false" customHeight="true" outlineLevel="0" collapsed="false">
      <c r="B62" s="38"/>
      <c r="C62" s="39" t="s">
        <v>41</v>
      </c>
      <c r="D62" s="38" t="s">
        <v>57</v>
      </c>
      <c r="E62" s="38" t="s">
        <v>32</v>
      </c>
      <c r="F62" s="38" t="s">
        <v>66</v>
      </c>
      <c r="G62" s="38" t="s">
        <v>89</v>
      </c>
      <c r="H62" s="38" t="s">
        <v>42</v>
      </c>
      <c r="I62" s="41" t="n">
        <v>488.1</v>
      </c>
      <c r="J62" s="41" t="n">
        <f aca="false">I62*1000</f>
        <v>488100</v>
      </c>
      <c r="K62" s="41" t="n">
        <v>488.1</v>
      </c>
      <c r="L62" s="41"/>
      <c r="M62" s="41"/>
      <c r="N62" s="41"/>
      <c r="O62" s="41"/>
      <c r="P62" s="41"/>
      <c r="Q62" s="41"/>
      <c r="R62" s="41" t="n">
        <v>488</v>
      </c>
      <c r="S62" s="41" t="n">
        <f aca="false">R62/K62*100</f>
        <v>99.979512395001</v>
      </c>
      <c r="T62" s="42"/>
    </row>
    <row r="63" customFormat="false" ht="32.25" hidden="false" customHeight="true" outlineLevel="0" collapsed="false">
      <c r="B63" s="38"/>
      <c r="C63" s="39" t="s">
        <v>45</v>
      </c>
      <c r="D63" s="38" t="s">
        <v>57</v>
      </c>
      <c r="E63" s="38" t="s">
        <v>32</v>
      </c>
      <c r="F63" s="38" t="s">
        <v>66</v>
      </c>
      <c r="G63" s="38" t="s">
        <v>89</v>
      </c>
      <c r="H63" s="38" t="s">
        <v>46</v>
      </c>
      <c r="I63" s="41" t="n">
        <v>18.1</v>
      </c>
      <c r="J63" s="41" t="n">
        <f aca="false">I63*1000</f>
        <v>18100</v>
      </c>
      <c r="K63" s="41" t="n">
        <v>18.1</v>
      </c>
      <c r="L63" s="41"/>
      <c r="M63" s="41"/>
      <c r="N63" s="41"/>
      <c r="O63" s="41"/>
      <c r="P63" s="41"/>
      <c r="Q63" s="41"/>
      <c r="R63" s="41" t="n">
        <v>17.6</v>
      </c>
      <c r="S63" s="41" t="n">
        <f aca="false">R63/K63*100</f>
        <v>97.2375690607735</v>
      </c>
      <c r="T63" s="42"/>
    </row>
    <row r="64" customFormat="false" ht="68.25" hidden="false" customHeight="true" outlineLevel="0" collapsed="false">
      <c r="B64" s="38"/>
      <c r="C64" s="39" t="s">
        <v>90</v>
      </c>
      <c r="D64" s="38" t="s">
        <v>57</v>
      </c>
      <c r="E64" s="38" t="s">
        <v>32</v>
      </c>
      <c r="F64" s="38" t="s">
        <v>66</v>
      </c>
      <c r="G64" s="38" t="s">
        <v>91</v>
      </c>
      <c r="H64" s="38"/>
      <c r="I64" s="41" t="n">
        <f aca="false">SUM(I65:I66)</f>
        <v>3400.8</v>
      </c>
      <c r="J64" s="41" t="n">
        <f aca="false">SUM(J65:J66)</f>
        <v>3400800</v>
      </c>
      <c r="K64" s="41" t="n">
        <f aca="false">SUM(K65:K66)</f>
        <v>3400.8</v>
      </c>
      <c r="L64" s="41" t="n">
        <f aca="false">SUM(L65:L66)</f>
        <v>0</v>
      </c>
      <c r="M64" s="41" t="n">
        <f aca="false">SUM(M65:M66)</f>
        <v>0</v>
      </c>
      <c r="N64" s="41" t="n">
        <f aca="false">SUM(N65:N66)</f>
        <v>0</v>
      </c>
      <c r="O64" s="41" t="n">
        <f aca="false">SUM(O65:O66)</f>
        <v>0</v>
      </c>
      <c r="P64" s="41" t="n">
        <f aca="false">SUM(P65:P66)</f>
        <v>0</v>
      </c>
      <c r="Q64" s="41" t="n">
        <f aca="false">SUM(Q65:Q66)</f>
        <v>0</v>
      </c>
      <c r="R64" s="41" t="n">
        <f aca="false">SUM(R65:R66)</f>
        <v>3392.7</v>
      </c>
      <c r="S64" s="41" t="n">
        <f aca="false">R64/K64*100</f>
        <v>99.7618207480593</v>
      </c>
      <c r="T64" s="42"/>
    </row>
    <row r="65" customFormat="false" ht="87.75" hidden="false" customHeight="true" outlineLevel="0" collapsed="false">
      <c r="B65" s="38"/>
      <c r="C65" s="39" t="s">
        <v>41</v>
      </c>
      <c r="D65" s="38" t="s">
        <v>57</v>
      </c>
      <c r="E65" s="38" t="s">
        <v>32</v>
      </c>
      <c r="F65" s="38" t="s">
        <v>66</v>
      </c>
      <c r="G65" s="38" t="s">
        <v>91</v>
      </c>
      <c r="H65" s="38" t="s">
        <v>42</v>
      </c>
      <c r="I65" s="41" t="n">
        <v>3289.8</v>
      </c>
      <c r="J65" s="41" t="n">
        <f aca="false">I65*1000</f>
        <v>3289800</v>
      </c>
      <c r="K65" s="41" t="n">
        <v>3289.8</v>
      </c>
      <c r="L65" s="41"/>
      <c r="M65" s="41"/>
      <c r="N65" s="41"/>
      <c r="O65" s="41"/>
      <c r="P65" s="41"/>
      <c r="Q65" s="41"/>
      <c r="R65" s="41" t="n">
        <v>3289.2</v>
      </c>
      <c r="S65" s="41" t="n">
        <f aca="false">R65/K65*100</f>
        <v>99.9817618092285</v>
      </c>
      <c r="T65" s="42"/>
    </row>
    <row r="66" customFormat="false" ht="33.75" hidden="false" customHeight="true" outlineLevel="0" collapsed="false">
      <c r="B66" s="38"/>
      <c r="C66" s="39" t="s">
        <v>45</v>
      </c>
      <c r="D66" s="38" t="s">
        <v>57</v>
      </c>
      <c r="E66" s="38" t="s">
        <v>32</v>
      </c>
      <c r="F66" s="38" t="s">
        <v>66</v>
      </c>
      <c r="G66" s="38" t="s">
        <v>91</v>
      </c>
      <c r="H66" s="38" t="s">
        <v>46</v>
      </c>
      <c r="I66" s="41" t="n">
        <v>111</v>
      </c>
      <c r="J66" s="41" t="n">
        <f aca="false">I66*1000</f>
        <v>111000</v>
      </c>
      <c r="K66" s="41" t="n">
        <v>111</v>
      </c>
      <c r="L66" s="41"/>
      <c r="M66" s="41"/>
      <c r="N66" s="41"/>
      <c r="O66" s="41"/>
      <c r="P66" s="41"/>
      <c r="Q66" s="41"/>
      <c r="R66" s="41" t="n">
        <v>103.5</v>
      </c>
      <c r="S66" s="41" t="n">
        <f aca="false">R66/K66*100</f>
        <v>93.2432432432432</v>
      </c>
      <c r="T66" s="42"/>
    </row>
    <row r="67" customFormat="false" ht="67.5" hidden="false" customHeight="true" outlineLevel="0" collapsed="false">
      <c r="B67" s="38"/>
      <c r="C67" s="39" t="s">
        <v>92</v>
      </c>
      <c r="D67" s="38" t="s">
        <v>57</v>
      </c>
      <c r="E67" s="38" t="s">
        <v>32</v>
      </c>
      <c r="F67" s="38" t="s">
        <v>66</v>
      </c>
      <c r="G67" s="38" t="s">
        <v>93</v>
      </c>
      <c r="H67" s="38"/>
      <c r="I67" s="41" t="n">
        <f aca="false">SUM(I68:I69)</f>
        <v>2106.9</v>
      </c>
      <c r="J67" s="41" t="n">
        <f aca="false">SUM(J68:J69)</f>
        <v>2106900</v>
      </c>
      <c r="K67" s="41" t="n">
        <f aca="false">SUM(K68:K69)</f>
        <v>2106.9</v>
      </c>
      <c r="L67" s="41" t="n">
        <f aca="false">SUM(L68:L69)</f>
        <v>0</v>
      </c>
      <c r="M67" s="41" t="n">
        <f aca="false">SUM(M68:M69)</f>
        <v>0</v>
      </c>
      <c r="N67" s="41" t="n">
        <f aca="false">SUM(N68:N69)</f>
        <v>0</v>
      </c>
      <c r="O67" s="41" t="n">
        <f aca="false">SUM(O68:O69)</f>
        <v>0</v>
      </c>
      <c r="P67" s="41" t="n">
        <f aca="false">SUM(P68:P69)</f>
        <v>0</v>
      </c>
      <c r="Q67" s="41" t="n">
        <f aca="false">SUM(Q68:Q69)</f>
        <v>0</v>
      </c>
      <c r="R67" s="41" t="n">
        <f aca="false">SUM(R68:R69)</f>
        <v>2105.3</v>
      </c>
      <c r="S67" s="41" t="n">
        <f aca="false">R67/K67*100</f>
        <v>99.9240590440932</v>
      </c>
      <c r="T67" s="42"/>
    </row>
    <row r="68" customFormat="false" ht="87.75" hidden="false" customHeight="true" outlineLevel="0" collapsed="false">
      <c r="B68" s="38"/>
      <c r="C68" s="39" t="s">
        <v>41</v>
      </c>
      <c r="D68" s="38" t="s">
        <v>57</v>
      </c>
      <c r="E68" s="38" t="s">
        <v>32</v>
      </c>
      <c r="F68" s="38" t="s">
        <v>66</v>
      </c>
      <c r="G68" s="38" t="s">
        <v>93</v>
      </c>
      <c r="H68" s="38" t="s">
        <v>42</v>
      </c>
      <c r="I68" s="41" t="n">
        <v>2048.4</v>
      </c>
      <c r="J68" s="41" t="n">
        <f aca="false">I68*1000</f>
        <v>2048400</v>
      </c>
      <c r="K68" s="41" t="n">
        <v>2048.4</v>
      </c>
      <c r="L68" s="41"/>
      <c r="M68" s="41"/>
      <c r="N68" s="41"/>
      <c r="O68" s="41"/>
      <c r="P68" s="41"/>
      <c r="Q68" s="41"/>
      <c r="R68" s="41" t="n">
        <v>2048.4</v>
      </c>
      <c r="S68" s="41" t="n">
        <f aca="false">R68/K68*100</f>
        <v>100</v>
      </c>
      <c r="T68" s="42"/>
    </row>
    <row r="69" customFormat="false" ht="37.5" hidden="false" customHeight="true" outlineLevel="0" collapsed="false">
      <c r="B69" s="38"/>
      <c r="C69" s="39" t="s">
        <v>45</v>
      </c>
      <c r="D69" s="38" t="s">
        <v>57</v>
      </c>
      <c r="E69" s="38" t="s">
        <v>32</v>
      </c>
      <c r="F69" s="38" t="s">
        <v>66</v>
      </c>
      <c r="G69" s="38" t="s">
        <v>93</v>
      </c>
      <c r="H69" s="38" t="s">
        <v>46</v>
      </c>
      <c r="I69" s="41" t="n">
        <v>58.5</v>
      </c>
      <c r="J69" s="41" t="n">
        <f aca="false">I69*1000</f>
        <v>58500</v>
      </c>
      <c r="K69" s="41" t="n">
        <v>58.5</v>
      </c>
      <c r="L69" s="41"/>
      <c r="M69" s="41"/>
      <c r="N69" s="41"/>
      <c r="O69" s="41"/>
      <c r="P69" s="41"/>
      <c r="Q69" s="41"/>
      <c r="R69" s="41" t="n">
        <v>56.9</v>
      </c>
      <c r="S69" s="41" t="n">
        <f aca="false">R69/K69*100</f>
        <v>97.2649572649573</v>
      </c>
      <c r="T69" s="42"/>
    </row>
    <row r="70" customFormat="false" ht="51" hidden="false" customHeight="true" outlineLevel="0" collapsed="false">
      <c r="B70" s="38"/>
      <c r="C70" s="39" t="s">
        <v>94</v>
      </c>
      <c r="D70" s="38" t="s">
        <v>57</v>
      </c>
      <c r="E70" s="38" t="s">
        <v>32</v>
      </c>
      <c r="F70" s="38" t="s">
        <v>66</v>
      </c>
      <c r="G70" s="38" t="s">
        <v>95</v>
      </c>
      <c r="H70" s="38"/>
      <c r="I70" s="41" t="n">
        <f aca="false">SUM(I71:I72)</f>
        <v>506.4</v>
      </c>
      <c r="J70" s="41" t="n">
        <f aca="false">SUM(J71:J72)</f>
        <v>506400</v>
      </c>
      <c r="K70" s="41" t="n">
        <f aca="false">SUM(K71:K72)</f>
        <v>506.4</v>
      </c>
      <c r="L70" s="41" t="n">
        <f aca="false">SUM(L71:L72)</f>
        <v>0</v>
      </c>
      <c r="M70" s="41" t="n">
        <f aca="false">SUM(M71:M72)</f>
        <v>0</v>
      </c>
      <c r="N70" s="41" t="n">
        <f aca="false">SUM(N71:N72)</f>
        <v>0</v>
      </c>
      <c r="O70" s="41" t="n">
        <f aca="false">SUM(O71:O72)</f>
        <v>0</v>
      </c>
      <c r="P70" s="41" t="n">
        <f aca="false">SUM(P71:P72)</f>
        <v>0</v>
      </c>
      <c r="Q70" s="41" t="n">
        <f aca="false">SUM(Q71:Q72)</f>
        <v>0</v>
      </c>
      <c r="R70" s="41" t="n">
        <f aca="false">SUM(R71:R72)</f>
        <v>497.6</v>
      </c>
      <c r="S70" s="41" t="n">
        <f aca="false">R70/K70*100</f>
        <v>98.26224328594</v>
      </c>
      <c r="T70" s="42"/>
    </row>
    <row r="71" customFormat="false" ht="87.75" hidden="false" customHeight="true" outlineLevel="0" collapsed="false">
      <c r="B71" s="38"/>
      <c r="C71" s="39" t="s">
        <v>41</v>
      </c>
      <c r="D71" s="38" t="s">
        <v>57</v>
      </c>
      <c r="E71" s="38" t="s">
        <v>32</v>
      </c>
      <c r="F71" s="38" t="s">
        <v>66</v>
      </c>
      <c r="G71" s="38" t="s">
        <v>95</v>
      </c>
      <c r="H71" s="38" t="s">
        <v>42</v>
      </c>
      <c r="I71" s="41" t="n">
        <v>488.3</v>
      </c>
      <c r="J71" s="41" t="n">
        <f aca="false">I71*1000</f>
        <v>488300</v>
      </c>
      <c r="K71" s="41" t="n">
        <v>488.3</v>
      </c>
      <c r="L71" s="41"/>
      <c r="M71" s="41"/>
      <c r="N71" s="41"/>
      <c r="O71" s="41"/>
      <c r="P71" s="41"/>
      <c r="Q71" s="41"/>
      <c r="R71" s="41" t="n">
        <v>480</v>
      </c>
      <c r="S71" s="41" t="n">
        <f aca="false">R71/K71*100</f>
        <v>98.3002252713496</v>
      </c>
      <c r="T71" s="42"/>
    </row>
    <row r="72" customFormat="false" ht="33" hidden="false" customHeight="true" outlineLevel="0" collapsed="false">
      <c r="B72" s="38"/>
      <c r="C72" s="39" t="s">
        <v>45</v>
      </c>
      <c r="D72" s="38" t="s">
        <v>57</v>
      </c>
      <c r="E72" s="38" t="s">
        <v>32</v>
      </c>
      <c r="F72" s="38" t="s">
        <v>66</v>
      </c>
      <c r="G72" s="38" t="s">
        <v>95</v>
      </c>
      <c r="H72" s="38" t="s">
        <v>46</v>
      </c>
      <c r="I72" s="41" t="n">
        <v>18.1</v>
      </c>
      <c r="J72" s="41" t="n">
        <f aca="false">I72*1000</f>
        <v>18100</v>
      </c>
      <c r="K72" s="41" t="n">
        <v>18.1</v>
      </c>
      <c r="L72" s="41"/>
      <c r="M72" s="41"/>
      <c r="N72" s="41"/>
      <c r="O72" s="41"/>
      <c r="P72" s="41"/>
      <c r="Q72" s="41"/>
      <c r="R72" s="41" t="n">
        <v>17.6</v>
      </c>
      <c r="S72" s="41" t="n">
        <f aca="false">R72/K72*100</f>
        <v>97.2375690607735</v>
      </c>
      <c r="T72" s="42"/>
    </row>
    <row r="73" customFormat="false" ht="52.5" hidden="false" customHeight="true" outlineLevel="0" collapsed="false">
      <c r="B73" s="38"/>
      <c r="C73" s="39" t="s">
        <v>96</v>
      </c>
      <c r="D73" s="38" t="s">
        <v>57</v>
      </c>
      <c r="E73" s="38" t="s">
        <v>32</v>
      </c>
      <c r="F73" s="38" t="s">
        <v>66</v>
      </c>
      <c r="G73" s="38" t="s">
        <v>97</v>
      </c>
      <c r="H73" s="38"/>
      <c r="I73" s="41" t="n">
        <f aca="false">SUM(I74:I75)</f>
        <v>505.3</v>
      </c>
      <c r="J73" s="41" t="n">
        <f aca="false">SUM(J74:J75)</f>
        <v>505300</v>
      </c>
      <c r="K73" s="41" t="n">
        <f aca="false">SUM(K74:K75)</f>
        <v>505.3</v>
      </c>
      <c r="L73" s="41" t="n">
        <f aca="false">SUM(L74:L75)</f>
        <v>0</v>
      </c>
      <c r="M73" s="41" t="n">
        <f aca="false">SUM(M74:M75)</f>
        <v>0</v>
      </c>
      <c r="N73" s="41" t="n">
        <f aca="false">SUM(N74:N75)</f>
        <v>0</v>
      </c>
      <c r="O73" s="41" t="n">
        <f aca="false">SUM(O74:O75)</f>
        <v>0</v>
      </c>
      <c r="P73" s="41" t="n">
        <f aca="false">SUM(P74:P75)</f>
        <v>0</v>
      </c>
      <c r="Q73" s="41" t="n">
        <f aca="false">SUM(Q74:Q75)</f>
        <v>0</v>
      </c>
      <c r="R73" s="41" t="n">
        <f aca="false">SUM(R74:R75)</f>
        <v>486.8</v>
      </c>
      <c r="S73" s="41" t="n">
        <f aca="false">SUM(S74:S75)</f>
        <v>193.372565081736</v>
      </c>
      <c r="T73" s="42"/>
    </row>
    <row r="74" customFormat="false" ht="90" hidden="false" customHeight="true" outlineLevel="0" collapsed="false">
      <c r="B74" s="38"/>
      <c r="C74" s="39" t="s">
        <v>41</v>
      </c>
      <c r="D74" s="38" t="s">
        <v>57</v>
      </c>
      <c r="E74" s="38" t="s">
        <v>32</v>
      </c>
      <c r="F74" s="38" t="s">
        <v>66</v>
      </c>
      <c r="G74" s="38" t="s">
        <v>97</v>
      </c>
      <c r="H74" s="38" t="s">
        <v>42</v>
      </c>
      <c r="I74" s="41" t="n">
        <v>488.3</v>
      </c>
      <c r="J74" s="41" t="n">
        <f aca="false">I74*1000</f>
        <v>488300</v>
      </c>
      <c r="K74" s="41" t="n">
        <v>488.3</v>
      </c>
      <c r="L74" s="41"/>
      <c r="M74" s="41"/>
      <c r="N74" s="41"/>
      <c r="O74" s="41"/>
      <c r="P74" s="41"/>
      <c r="Q74" s="41"/>
      <c r="R74" s="41" t="n">
        <v>470.3</v>
      </c>
      <c r="S74" s="41" t="n">
        <f aca="false">R74/K74*100</f>
        <v>96.3137415523244</v>
      </c>
      <c r="T74" s="42"/>
    </row>
    <row r="75" customFormat="false" ht="37.5" hidden="false" customHeight="true" outlineLevel="0" collapsed="false">
      <c r="B75" s="38"/>
      <c r="C75" s="39" t="s">
        <v>45</v>
      </c>
      <c r="D75" s="38" t="s">
        <v>57</v>
      </c>
      <c r="E75" s="38" t="s">
        <v>32</v>
      </c>
      <c r="F75" s="38" t="s">
        <v>66</v>
      </c>
      <c r="G75" s="38" t="s">
        <v>97</v>
      </c>
      <c r="H75" s="38" t="s">
        <v>46</v>
      </c>
      <c r="I75" s="41" t="n">
        <v>17</v>
      </c>
      <c r="J75" s="41" t="n">
        <f aca="false">I75*1000</f>
        <v>17000</v>
      </c>
      <c r="K75" s="41" t="n">
        <v>17</v>
      </c>
      <c r="L75" s="41"/>
      <c r="M75" s="41"/>
      <c r="N75" s="41"/>
      <c r="O75" s="41"/>
      <c r="P75" s="41"/>
      <c r="Q75" s="41"/>
      <c r="R75" s="41" t="n">
        <v>16.5</v>
      </c>
      <c r="S75" s="41" t="n">
        <f aca="false">R75/K75*100</f>
        <v>97.0588235294118</v>
      </c>
      <c r="T75" s="42"/>
    </row>
    <row r="76" customFormat="false" ht="52.5" hidden="false" customHeight="true" outlineLevel="0" collapsed="false">
      <c r="B76" s="38"/>
      <c r="C76" s="39" t="s">
        <v>98</v>
      </c>
      <c r="D76" s="38" t="s">
        <v>57</v>
      </c>
      <c r="E76" s="38" t="s">
        <v>32</v>
      </c>
      <c r="F76" s="38" t="s">
        <v>66</v>
      </c>
      <c r="G76" s="38" t="s">
        <v>99</v>
      </c>
      <c r="H76" s="38"/>
      <c r="I76" s="41" t="n">
        <f aca="false">SUM(I77:I78)</f>
        <v>505.2</v>
      </c>
      <c r="J76" s="41" t="n">
        <f aca="false">SUM(J77:J78)</f>
        <v>505200</v>
      </c>
      <c r="K76" s="41" t="n">
        <f aca="false">SUM(K77:K78)</f>
        <v>505.2</v>
      </c>
      <c r="L76" s="41" t="n">
        <f aca="false">SUM(L77:L78)</f>
        <v>0</v>
      </c>
      <c r="M76" s="41" t="n">
        <f aca="false">SUM(M77:M78)</f>
        <v>0</v>
      </c>
      <c r="N76" s="41" t="n">
        <f aca="false">SUM(N77:N78)</f>
        <v>0</v>
      </c>
      <c r="O76" s="41" t="n">
        <f aca="false">SUM(O77:O78)</f>
        <v>0</v>
      </c>
      <c r="P76" s="41" t="n">
        <f aca="false">SUM(P77:P78)</f>
        <v>0</v>
      </c>
      <c r="Q76" s="41" t="n">
        <f aca="false">SUM(Q77:Q78)</f>
        <v>0</v>
      </c>
      <c r="R76" s="41" t="n">
        <f aca="false">SUM(R77:R78)</f>
        <v>429.9</v>
      </c>
      <c r="S76" s="41" t="n">
        <f aca="false">R76/K76*100</f>
        <v>85.0950118764846</v>
      </c>
      <c r="T76" s="41" t="n">
        <f aca="false">SUM(T77:T78)</f>
        <v>0</v>
      </c>
      <c r="U76" s="41" t="n">
        <f aca="false">SUM(U77:U78)</f>
        <v>0</v>
      </c>
    </row>
    <row r="77" customFormat="false" ht="89.25" hidden="false" customHeight="true" outlineLevel="0" collapsed="false">
      <c r="B77" s="38"/>
      <c r="C77" s="39" t="s">
        <v>41</v>
      </c>
      <c r="D77" s="38" t="s">
        <v>57</v>
      </c>
      <c r="E77" s="38" t="s">
        <v>32</v>
      </c>
      <c r="F77" s="38" t="s">
        <v>66</v>
      </c>
      <c r="G77" s="38" t="s">
        <v>99</v>
      </c>
      <c r="H77" s="38" t="s">
        <v>42</v>
      </c>
      <c r="I77" s="41" t="n">
        <v>488.2</v>
      </c>
      <c r="J77" s="41" t="n">
        <f aca="false">I77*1000</f>
        <v>488200</v>
      </c>
      <c r="K77" s="41" t="n">
        <v>488.2</v>
      </c>
      <c r="L77" s="41"/>
      <c r="M77" s="41"/>
      <c r="N77" s="41"/>
      <c r="O77" s="41"/>
      <c r="P77" s="41"/>
      <c r="Q77" s="41"/>
      <c r="R77" s="41" t="n">
        <v>413.5</v>
      </c>
      <c r="S77" s="41" t="n">
        <f aca="false">R77/K77*100</f>
        <v>84.6988938959443</v>
      </c>
      <c r="T77" s="42"/>
    </row>
    <row r="78" customFormat="false" ht="33" hidden="false" customHeight="true" outlineLevel="0" collapsed="false">
      <c r="B78" s="38"/>
      <c r="C78" s="39" t="s">
        <v>45</v>
      </c>
      <c r="D78" s="38" t="s">
        <v>57</v>
      </c>
      <c r="E78" s="38" t="s">
        <v>32</v>
      </c>
      <c r="F78" s="38" t="s">
        <v>66</v>
      </c>
      <c r="G78" s="38" t="s">
        <v>99</v>
      </c>
      <c r="H78" s="38" t="s">
        <v>46</v>
      </c>
      <c r="I78" s="41" t="n">
        <v>17</v>
      </c>
      <c r="J78" s="41" t="n">
        <f aca="false">I78*1000</f>
        <v>17000</v>
      </c>
      <c r="K78" s="41" t="n">
        <v>17</v>
      </c>
      <c r="L78" s="41"/>
      <c r="M78" s="41"/>
      <c r="N78" s="41"/>
      <c r="O78" s="41"/>
      <c r="P78" s="41"/>
      <c r="Q78" s="41"/>
      <c r="R78" s="41" t="n">
        <v>16.4</v>
      </c>
      <c r="S78" s="41" t="n">
        <f aca="false">R78/K78*100</f>
        <v>96.4705882352941</v>
      </c>
      <c r="T78" s="42"/>
    </row>
    <row r="79" customFormat="false" ht="229.5" hidden="false" customHeight="true" outlineLevel="0" collapsed="false">
      <c r="B79" s="38"/>
      <c r="C79" s="39" t="s">
        <v>100</v>
      </c>
      <c r="D79" s="38" t="s">
        <v>57</v>
      </c>
      <c r="E79" s="38" t="s">
        <v>32</v>
      </c>
      <c r="F79" s="38" t="s">
        <v>66</v>
      </c>
      <c r="G79" s="38" t="s">
        <v>101</v>
      </c>
      <c r="H79" s="38"/>
      <c r="I79" s="41" t="n">
        <f aca="false">SUM(I80:I81)</f>
        <v>296.3</v>
      </c>
      <c r="J79" s="41" t="n">
        <f aca="false">SUM(J80:J81)</f>
        <v>296300</v>
      </c>
      <c r="K79" s="41" t="n">
        <f aca="false">SUM(K80:K81)</f>
        <v>296.3</v>
      </c>
      <c r="L79" s="41" t="n">
        <f aca="false">SUM(L80:L81)</f>
        <v>0</v>
      </c>
      <c r="M79" s="41" t="n">
        <f aca="false">SUM(M80:M81)</f>
        <v>0</v>
      </c>
      <c r="N79" s="41" t="n">
        <f aca="false">SUM(N80:N81)</f>
        <v>0</v>
      </c>
      <c r="O79" s="41" t="n">
        <f aca="false">SUM(O80:O81)</f>
        <v>0</v>
      </c>
      <c r="P79" s="41" t="n">
        <f aca="false">SUM(P80:P81)</f>
        <v>0</v>
      </c>
      <c r="Q79" s="41" t="n">
        <f aca="false">SUM(Q80:Q81)</f>
        <v>0</v>
      </c>
      <c r="R79" s="41" t="n">
        <f aca="false">SUM(R80:R81)</f>
        <v>295.7</v>
      </c>
      <c r="S79" s="41" t="n">
        <f aca="false">R79/K79*100</f>
        <v>99.7975025312184</v>
      </c>
      <c r="T79" s="42"/>
    </row>
    <row r="80" customFormat="false" ht="85.5" hidden="false" customHeight="true" outlineLevel="0" collapsed="false">
      <c r="B80" s="38"/>
      <c r="C80" s="39" t="s">
        <v>41</v>
      </c>
      <c r="D80" s="38" t="s">
        <v>57</v>
      </c>
      <c r="E80" s="38" t="s">
        <v>32</v>
      </c>
      <c r="F80" s="38" t="s">
        <v>66</v>
      </c>
      <c r="G80" s="38" t="s">
        <v>101</v>
      </c>
      <c r="H80" s="38" t="s">
        <v>42</v>
      </c>
      <c r="I80" s="41" t="n">
        <v>277.8</v>
      </c>
      <c r="J80" s="41" t="n">
        <f aca="false">I80*1000</f>
        <v>277800</v>
      </c>
      <c r="K80" s="41" t="n">
        <v>277.8</v>
      </c>
      <c r="L80" s="41"/>
      <c r="M80" s="41"/>
      <c r="N80" s="41"/>
      <c r="O80" s="41"/>
      <c r="P80" s="41"/>
      <c r="Q80" s="41"/>
      <c r="R80" s="41" t="n">
        <v>277.4</v>
      </c>
      <c r="S80" s="41" t="n">
        <f aca="false">R80/K80*100</f>
        <v>99.8560115190785</v>
      </c>
      <c r="T80" s="42"/>
    </row>
    <row r="81" customFormat="false" ht="33" hidden="false" customHeight="true" outlineLevel="0" collapsed="false">
      <c r="B81" s="38"/>
      <c r="C81" s="39" t="s">
        <v>45</v>
      </c>
      <c r="D81" s="38" t="s">
        <v>57</v>
      </c>
      <c r="E81" s="38" t="s">
        <v>32</v>
      </c>
      <c r="F81" s="38" t="s">
        <v>66</v>
      </c>
      <c r="G81" s="38" t="s">
        <v>101</v>
      </c>
      <c r="H81" s="38" t="s">
        <v>46</v>
      </c>
      <c r="I81" s="47" t="n">
        <v>18.5</v>
      </c>
      <c r="J81" s="41" t="n">
        <f aca="false">I81*1000</f>
        <v>18500</v>
      </c>
      <c r="K81" s="41" t="n">
        <v>18.5</v>
      </c>
      <c r="L81" s="41"/>
      <c r="M81" s="41"/>
      <c r="N81" s="41"/>
      <c r="O81" s="41"/>
      <c r="P81" s="41"/>
      <c r="Q81" s="41"/>
      <c r="R81" s="47" t="n">
        <v>18.3</v>
      </c>
      <c r="S81" s="41" t="n">
        <f aca="false">R81/K81*100</f>
        <v>98.9189189189189</v>
      </c>
      <c r="T81" s="42"/>
    </row>
    <row r="82" customFormat="false" ht="69" hidden="false" customHeight="true" outlineLevel="0" collapsed="false">
      <c r="B82" s="38"/>
      <c r="C82" s="48" t="s">
        <v>90</v>
      </c>
      <c r="D82" s="38" t="s">
        <v>57</v>
      </c>
      <c r="E82" s="38" t="s">
        <v>32</v>
      </c>
      <c r="F82" s="38" t="s">
        <v>66</v>
      </c>
      <c r="G82" s="38" t="s">
        <v>102</v>
      </c>
      <c r="H82" s="38"/>
      <c r="I82" s="41" t="n">
        <f aca="false">I83</f>
        <v>700</v>
      </c>
      <c r="J82" s="41" t="n">
        <f aca="false">J83</f>
        <v>0</v>
      </c>
      <c r="K82" s="41" t="n">
        <f aca="false">K83</f>
        <v>700</v>
      </c>
      <c r="L82" s="41" t="n">
        <f aca="false">L83</f>
        <v>0</v>
      </c>
      <c r="M82" s="41" t="n">
        <f aca="false">M83</f>
        <v>0</v>
      </c>
      <c r="N82" s="41" t="n">
        <f aca="false">N83</f>
        <v>0</v>
      </c>
      <c r="O82" s="41" t="n">
        <f aca="false">O83</f>
        <v>0</v>
      </c>
      <c r="P82" s="41" t="n">
        <f aca="false">P83</f>
        <v>0</v>
      </c>
      <c r="Q82" s="41" t="n">
        <f aca="false">Q83</f>
        <v>0</v>
      </c>
      <c r="R82" s="41" t="n">
        <f aca="false">R83</f>
        <v>365</v>
      </c>
      <c r="S82" s="41" t="n">
        <f aca="false">S83</f>
        <v>52.1428571428571</v>
      </c>
      <c r="T82" s="42"/>
    </row>
    <row r="83" customFormat="false" ht="88.5" hidden="false" customHeight="true" outlineLevel="0" collapsed="false">
      <c r="B83" s="38"/>
      <c r="C83" s="48" t="s">
        <v>41</v>
      </c>
      <c r="D83" s="38" t="s">
        <v>57</v>
      </c>
      <c r="E83" s="38" t="s">
        <v>32</v>
      </c>
      <c r="F83" s="38" t="s">
        <v>66</v>
      </c>
      <c r="G83" s="38" t="s">
        <v>102</v>
      </c>
      <c r="H83" s="38" t="s">
        <v>42</v>
      </c>
      <c r="I83" s="41" t="n">
        <v>700</v>
      </c>
      <c r="J83" s="41"/>
      <c r="K83" s="41" t="n">
        <v>700</v>
      </c>
      <c r="L83" s="41"/>
      <c r="M83" s="41"/>
      <c r="N83" s="41"/>
      <c r="O83" s="41"/>
      <c r="P83" s="41"/>
      <c r="Q83" s="41"/>
      <c r="R83" s="41" t="n">
        <v>365</v>
      </c>
      <c r="S83" s="41" t="n">
        <f aca="false">R83/K83*100</f>
        <v>52.1428571428571</v>
      </c>
      <c r="T83" s="42"/>
    </row>
    <row r="84" customFormat="false" ht="68.25" hidden="false" customHeight="true" outlineLevel="0" collapsed="false">
      <c r="B84" s="38"/>
      <c r="C84" s="48" t="s">
        <v>92</v>
      </c>
      <c r="D84" s="38" t="s">
        <v>57</v>
      </c>
      <c r="E84" s="38" t="s">
        <v>32</v>
      </c>
      <c r="F84" s="38" t="s">
        <v>66</v>
      </c>
      <c r="G84" s="38" t="s">
        <v>103</v>
      </c>
      <c r="H84" s="38"/>
      <c r="I84" s="41" t="n">
        <f aca="false">I85</f>
        <v>100</v>
      </c>
      <c r="J84" s="41" t="n">
        <f aca="false">J85</f>
        <v>0</v>
      </c>
      <c r="K84" s="41" t="n">
        <f aca="false">K85</f>
        <v>100</v>
      </c>
      <c r="L84" s="41" t="n">
        <f aca="false">L85</f>
        <v>0</v>
      </c>
      <c r="M84" s="41" t="n">
        <f aca="false">M85</f>
        <v>0</v>
      </c>
      <c r="N84" s="41" t="n">
        <f aca="false">N85</f>
        <v>0</v>
      </c>
      <c r="O84" s="41" t="n">
        <f aca="false">O85</f>
        <v>0</v>
      </c>
      <c r="P84" s="41" t="n">
        <f aca="false">P85</f>
        <v>0</v>
      </c>
      <c r="Q84" s="41" t="n">
        <f aca="false">Q85</f>
        <v>0</v>
      </c>
      <c r="R84" s="41" t="n">
        <f aca="false">R85</f>
        <v>98.6</v>
      </c>
      <c r="S84" s="41" t="n">
        <f aca="false">S85</f>
        <v>98.6</v>
      </c>
      <c r="T84" s="42"/>
    </row>
    <row r="85" customFormat="false" ht="68.25" hidden="false" customHeight="true" outlineLevel="0" collapsed="false">
      <c r="B85" s="38"/>
      <c r="C85" s="48" t="s">
        <v>41</v>
      </c>
      <c r="D85" s="38" t="s">
        <v>57</v>
      </c>
      <c r="E85" s="38" t="s">
        <v>32</v>
      </c>
      <c r="F85" s="38" t="s">
        <v>66</v>
      </c>
      <c r="G85" s="38" t="s">
        <v>103</v>
      </c>
      <c r="H85" s="38" t="s">
        <v>42</v>
      </c>
      <c r="I85" s="41" t="n">
        <v>100</v>
      </c>
      <c r="J85" s="41"/>
      <c r="K85" s="41" t="n">
        <v>100</v>
      </c>
      <c r="L85" s="41"/>
      <c r="M85" s="41"/>
      <c r="N85" s="41"/>
      <c r="O85" s="41"/>
      <c r="P85" s="41"/>
      <c r="Q85" s="41"/>
      <c r="R85" s="41" t="n">
        <v>98.6</v>
      </c>
      <c r="S85" s="41" t="n">
        <f aca="false">R85/K85*100</f>
        <v>98.6</v>
      </c>
      <c r="T85" s="42"/>
    </row>
    <row r="86" customFormat="false" ht="49.5" hidden="false" customHeight="true" outlineLevel="0" collapsed="false">
      <c r="B86" s="38"/>
      <c r="C86" s="48" t="s">
        <v>94</v>
      </c>
      <c r="D86" s="38" t="s">
        <v>57</v>
      </c>
      <c r="E86" s="38" t="s">
        <v>32</v>
      </c>
      <c r="F86" s="38" t="s">
        <v>66</v>
      </c>
      <c r="G86" s="38" t="s">
        <v>104</v>
      </c>
      <c r="H86" s="38"/>
      <c r="I86" s="41" t="n">
        <f aca="false">I87</f>
        <v>70</v>
      </c>
      <c r="J86" s="41" t="n">
        <f aca="false">J87</f>
        <v>0</v>
      </c>
      <c r="K86" s="41" t="n">
        <f aca="false">K87</f>
        <v>70</v>
      </c>
      <c r="L86" s="41" t="n">
        <f aca="false">L87</f>
        <v>0</v>
      </c>
      <c r="M86" s="41" t="n">
        <f aca="false">M87</f>
        <v>0</v>
      </c>
      <c r="N86" s="41" t="n">
        <f aca="false">N87</f>
        <v>0</v>
      </c>
      <c r="O86" s="41" t="n">
        <f aca="false">O87</f>
        <v>0</v>
      </c>
      <c r="P86" s="41" t="n">
        <f aca="false">P87</f>
        <v>0</v>
      </c>
      <c r="Q86" s="41" t="n">
        <f aca="false">Q87</f>
        <v>0</v>
      </c>
      <c r="R86" s="41" t="n">
        <f aca="false">R87</f>
        <v>33.1</v>
      </c>
      <c r="S86" s="41" t="n">
        <f aca="false">S87</f>
        <v>47.2857142857143</v>
      </c>
      <c r="T86" s="42"/>
    </row>
    <row r="87" customFormat="false" ht="87.75" hidden="false" customHeight="true" outlineLevel="0" collapsed="false">
      <c r="B87" s="38"/>
      <c r="C87" s="48" t="s">
        <v>41</v>
      </c>
      <c r="D87" s="38" t="s">
        <v>57</v>
      </c>
      <c r="E87" s="38" t="s">
        <v>32</v>
      </c>
      <c r="F87" s="38" t="s">
        <v>66</v>
      </c>
      <c r="G87" s="38" t="s">
        <v>104</v>
      </c>
      <c r="H87" s="38" t="s">
        <v>42</v>
      </c>
      <c r="I87" s="41" t="n">
        <v>70</v>
      </c>
      <c r="J87" s="41"/>
      <c r="K87" s="41" t="n">
        <v>70</v>
      </c>
      <c r="L87" s="41"/>
      <c r="M87" s="41"/>
      <c r="N87" s="41"/>
      <c r="O87" s="41"/>
      <c r="P87" s="41"/>
      <c r="Q87" s="41"/>
      <c r="R87" s="41" t="n">
        <v>33.1</v>
      </c>
      <c r="S87" s="41" t="n">
        <f aca="false">R87/K87*100</f>
        <v>47.2857142857143</v>
      </c>
      <c r="T87" s="42"/>
    </row>
    <row r="88" customFormat="false" ht="227.25" hidden="false" customHeight="true" outlineLevel="0" collapsed="false">
      <c r="B88" s="38"/>
      <c r="C88" s="48" t="s">
        <v>105</v>
      </c>
      <c r="D88" s="38" t="s">
        <v>57</v>
      </c>
      <c r="E88" s="38" t="s">
        <v>32</v>
      </c>
      <c r="F88" s="38" t="s">
        <v>66</v>
      </c>
      <c r="G88" s="38" t="s">
        <v>106</v>
      </c>
      <c r="H88" s="38"/>
      <c r="I88" s="41" t="n">
        <f aca="false">I89</f>
        <v>160</v>
      </c>
      <c r="J88" s="41" t="n">
        <f aca="false">J89</f>
        <v>0</v>
      </c>
      <c r="K88" s="41" t="n">
        <f aca="false">K89</f>
        <v>160</v>
      </c>
      <c r="L88" s="41" t="n">
        <f aca="false">L89</f>
        <v>0</v>
      </c>
      <c r="M88" s="41" t="n">
        <f aca="false">M89</f>
        <v>0</v>
      </c>
      <c r="N88" s="41" t="n">
        <f aca="false">N89</f>
        <v>0</v>
      </c>
      <c r="O88" s="41" t="n">
        <f aca="false">O89</f>
        <v>0</v>
      </c>
      <c r="P88" s="41" t="n">
        <f aca="false">P89</f>
        <v>0</v>
      </c>
      <c r="Q88" s="41" t="n">
        <f aca="false">Q89</f>
        <v>0</v>
      </c>
      <c r="R88" s="41" t="n">
        <f aca="false">R89</f>
        <v>86.4</v>
      </c>
      <c r="S88" s="41" t="n">
        <f aca="false">S89</f>
        <v>54</v>
      </c>
      <c r="T88" s="42"/>
    </row>
    <row r="89" customFormat="false" ht="89.25" hidden="false" customHeight="true" outlineLevel="0" collapsed="false">
      <c r="B89" s="38"/>
      <c r="C89" s="48" t="s">
        <v>41</v>
      </c>
      <c r="D89" s="38" t="s">
        <v>57</v>
      </c>
      <c r="E89" s="38" t="s">
        <v>32</v>
      </c>
      <c r="F89" s="38" t="s">
        <v>66</v>
      </c>
      <c r="G89" s="38" t="s">
        <v>106</v>
      </c>
      <c r="H89" s="38" t="s">
        <v>42</v>
      </c>
      <c r="I89" s="47" t="n">
        <v>160</v>
      </c>
      <c r="J89" s="41"/>
      <c r="K89" s="41" t="n">
        <v>160</v>
      </c>
      <c r="L89" s="41"/>
      <c r="M89" s="41"/>
      <c r="N89" s="41"/>
      <c r="O89" s="41"/>
      <c r="P89" s="41"/>
      <c r="Q89" s="41"/>
      <c r="R89" s="47" t="n">
        <v>86.4</v>
      </c>
      <c r="S89" s="41" t="n">
        <f aca="false">R89/K89*100</f>
        <v>54</v>
      </c>
      <c r="T89" s="42"/>
    </row>
    <row r="90" customFormat="false" ht="15.75" hidden="false" customHeight="true" outlineLevel="0" collapsed="false">
      <c r="B90" s="38"/>
      <c r="C90" s="49" t="s">
        <v>107</v>
      </c>
      <c r="D90" s="38" t="s">
        <v>57</v>
      </c>
      <c r="E90" s="38" t="s">
        <v>32</v>
      </c>
      <c r="F90" s="38" t="s">
        <v>108</v>
      </c>
      <c r="G90" s="38"/>
      <c r="H90" s="38"/>
      <c r="I90" s="41" t="n">
        <f aca="false">I91</f>
        <v>4.2</v>
      </c>
      <c r="J90" s="41" t="n">
        <f aca="false">J91</f>
        <v>0</v>
      </c>
      <c r="K90" s="41" t="n">
        <f aca="false">K91</f>
        <v>4.2</v>
      </c>
      <c r="L90" s="41" t="n">
        <f aca="false">L91</f>
        <v>0</v>
      </c>
      <c r="M90" s="41" t="n">
        <f aca="false">M91</f>
        <v>0</v>
      </c>
      <c r="N90" s="41" t="n">
        <f aca="false">N91</f>
        <v>0</v>
      </c>
      <c r="O90" s="41" t="n">
        <f aca="false">O91</f>
        <v>0</v>
      </c>
      <c r="P90" s="41" t="n">
        <f aca="false">P91</f>
        <v>0</v>
      </c>
      <c r="Q90" s="41" t="n">
        <f aca="false">Q91</f>
        <v>0</v>
      </c>
      <c r="R90" s="41" t="n">
        <f aca="false">R91</f>
        <v>4.2</v>
      </c>
      <c r="S90" s="41" t="n">
        <f aca="false">S91</f>
        <v>100</v>
      </c>
      <c r="T90" s="41" t="n">
        <f aca="false">T91</f>
        <v>0</v>
      </c>
      <c r="U90" s="41" t="n">
        <f aca="false">U91</f>
        <v>0</v>
      </c>
    </row>
    <row r="91" customFormat="false" ht="51.75" hidden="false" customHeight="false" outlineLevel="0" collapsed="false">
      <c r="B91" s="38"/>
      <c r="C91" s="39" t="s">
        <v>109</v>
      </c>
      <c r="D91" s="38" t="s">
        <v>57</v>
      </c>
      <c r="E91" s="38" t="s">
        <v>32</v>
      </c>
      <c r="F91" s="38" t="s">
        <v>108</v>
      </c>
      <c r="G91" s="38" t="s">
        <v>110</v>
      </c>
      <c r="H91" s="38"/>
      <c r="I91" s="41" t="n">
        <f aca="false">I92</f>
        <v>4.2</v>
      </c>
      <c r="J91" s="41" t="n">
        <f aca="false">J92</f>
        <v>0</v>
      </c>
      <c r="K91" s="41" t="n">
        <f aca="false">K92</f>
        <v>4.2</v>
      </c>
      <c r="L91" s="41" t="n">
        <f aca="false">L92</f>
        <v>0</v>
      </c>
      <c r="M91" s="41" t="n">
        <f aca="false">M92</f>
        <v>0</v>
      </c>
      <c r="N91" s="41" t="n">
        <f aca="false">N92</f>
        <v>0</v>
      </c>
      <c r="O91" s="41" t="n">
        <f aca="false">O92</f>
        <v>0</v>
      </c>
      <c r="P91" s="41" t="n">
        <f aca="false">P92</f>
        <v>0</v>
      </c>
      <c r="Q91" s="41" t="n">
        <f aca="false">Q92</f>
        <v>0</v>
      </c>
      <c r="R91" s="41" t="n">
        <f aca="false">R92</f>
        <v>4.2</v>
      </c>
      <c r="S91" s="41" t="n">
        <f aca="false">S92</f>
        <v>100</v>
      </c>
      <c r="T91" s="42"/>
    </row>
    <row r="92" customFormat="false" ht="16.5" hidden="false" customHeight="true" outlineLevel="0" collapsed="false">
      <c r="B92" s="38"/>
      <c r="C92" s="39" t="s">
        <v>111</v>
      </c>
      <c r="D92" s="38" t="s">
        <v>57</v>
      </c>
      <c r="E92" s="38" t="s">
        <v>32</v>
      </c>
      <c r="F92" s="38" t="s">
        <v>108</v>
      </c>
      <c r="G92" s="38" t="s">
        <v>112</v>
      </c>
      <c r="H92" s="38"/>
      <c r="I92" s="41" t="n">
        <f aca="false">I93</f>
        <v>4.2</v>
      </c>
      <c r="J92" s="41" t="n">
        <f aca="false">J93</f>
        <v>0</v>
      </c>
      <c r="K92" s="41" t="n">
        <f aca="false">K93</f>
        <v>4.2</v>
      </c>
      <c r="L92" s="41" t="n">
        <f aca="false">L93</f>
        <v>0</v>
      </c>
      <c r="M92" s="41" t="n">
        <f aca="false">M93</f>
        <v>0</v>
      </c>
      <c r="N92" s="41" t="n">
        <f aca="false">N93</f>
        <v>0</v>
      </c>
      <c r="O92" s="41" t="n">
        <f aca="false">O93</f>
        <v>0</v>
      </c>
      <c r="P92" s="41" t="n">
        <f aca="false">P93</f>
        <v>0</v>
      </c>
      <c r="Q92" s="41" t="n">
        <f aca="false">Q93</f>
        <v>0</v>
      </c>
      <c r="R92" s="41" t="n">
        <f aca="false">R93</f>
        <v>4.2</v>
      </c>
      <c r="S92" s="41" t="n">
        <f aca="false">S93</f>
        <v>100</v>
      </c>
      <c r="T92" s="42"/>
    </row>
    <row r="93" customFormat="false" ht="53.25" hidden="false" customHeight="true" outlineLevel="0" collapsed="false">
      <c r="B93" s="38"/>
      <c r="C93" s="39" t="s">
        <v>113</v>
      </c>
      <c r="D93" s="38" t="s">
        <v>57</v>
      </c>
      <c r="E93" s="38" t="s">
        <v>32</v>
      </c>
      <c r="F93" s="38" t="s">
        <v>108</v>
      </c>
      <c r="G93" s="38" t="s">
        <v>114</v>
      </c>
      <c r="H93" s="38"/>
      <c r="I93" s="41" t="n">
        <f aca="false">I94</f>
        <v>4.2</v>
      </c>
      <c r="J93" s="41" t="n">
        <f aca="false">J94</f>
        <v>0</v>
      </c>
      <c r="K93" s="41" t="n">
        <f aca="false">K94</f>
        <v>4.2</v>
      </c>
      <c r="L93" s="41" t="n">
        <f aca="false">L94</f>
        <v>0</v>
      </c>
      <c r="M93" s="41" t="n">
        <f aca="false">M94</f>
        <v>0</v>
      </c>
      <c r="N93" s="41" t="n">
        <f aca="false">N94</f>
        <v>0</v>
      </c>
      <c r="O93" s="41" t="n">
        <f aca="false">O94</f>
        <v>0</v>
      </c>
      <c r="P93" s="41" t="n">
        <f aca="false">P94</f>
        <v>0</v>
      </c>
      <c r="Q93" s="41" t="n">
        <f aca="false">Q94</f>
        <v>0</v>
      </c>
      <c r="R93" s="41" t="n">
        <f aca="false">R94</f>
        <v>4.2</v>
      </c>
      <c r="S93" s="41" t="n">
        <f aca="false">S94</f>
        <v>100</v>
      </c>
      <c r="T93" s="42"/>
    </row>
    <row r="94" customFormat="false" ht="34.5" hidden="false" customHeight="false" outlineLevel="0" collapsed="false">
      <c r="B94" s="38"/>
      <c r="C94" s="39" t="s">
        <v>45</v>
      </c>
      <c r="D94" s="38" t="s">
        <v>57</v>
      </c>
      <c r="E94" s="38" t="s">
        <v>32</v>
      </c>
      <c r="F94" s="38" t="s">
        <v>108</v>
      </c>
      <c r="G94" s="38" t="s">
        <v>114</v>
      </c>
      <c r="H94" s="38" t="s">
        <v>46</v>
      </c>
      <c r="I94" s="47" t="n">
        <v>4.2</v>
      </c>
      <c r="J94" s="41"/>
      <c r="K94" s="41" t="n">
        <v>4.2</v>
      </c>
      <c r="L94" s="41"/>
      <c r="M94" s="41"/>
      <c r="N94" s="41"/>
      <c r="O94" s="41"/>
      <c r="P94" s="41"/>
      <c r="Q94" s="41"/>
      <c r="R94" s="47" t="n">
        <v>4.2</v>
      </c>
      <c r="S94" s="41" t="n">
        <f aca="false">R94/K94*100</f>
        <v>100</v>
      </c>
      <c r="T94" s="42"/>
    </row>
    <row r="95" customFormat="false" ht="19.5" hidden="false" customHeight="true" outlineLevel="0" collapsed="false">
      <c r="B95" s="38"/>
      <c r="C95" s="39" t="s">
        <v>115</v>
      </c>
      <c r="D95" s="38" t="s">
        <v>57</v>
      </c>
      <c r="E95" s="38" t="s">
        <v>32</v>
      </c>
      <c r="F95" s="38" t="s">
        <v>116</v>
      </c>
      <c r="G95" s="38"/>
      <c r="H95" s="38"/>
      <c r="I95" s="47" t="n">
        <f aca="false">I96</f>
        <v>500</v>
      </c>
      <c r="J95" s="47" t="n">
        <f aca="false">J96</f>
        <v>500000</v>
      </c>
      <c r="K95" s="47" t="n">
        <f aca="false">K96</f>
        <v>500</v>
      </c>
      <c r="L95" s="47" t="n">
        <f aca="false">L96</f>
        <v>0</v>
      </c>
      <c r="M95" s="47" t="n">
        <f aca="false">M96</f>
        <v>0</v>
      </c>
      <c r="N95" s="47" t="n">
        <f aca="false">N96</f>
        <v>0</v>
      </c>
      <c r="O95" s="47" t="n">
        <f aca="false">O96</f>
        <v>0</v>
      </c>
      <c r="P95" s="47" t="n">
        <f aca="false">P96</f>
        <v>0</v>
      </c>
      <c r="Q95" s="47" t="n">
        <f aca="false">Q96</f>
        <v>0</v>
      </c>
      <c r="R95" s="47" t="n">
        <f aca="false">R96</f>
        <v>500</v>
      </c>
      <c r="S95" s="47" t="n">
        <f aca="false">S96</f>
        <v>100</v>
      </c>
      <c r="T95" s="42"/>
    </row>
    <row r="96" customFormat="false" ht="51.75" hidden="false" customHeight="false" outlineLevel="0" collapsed="false">
      <c r="B96" s="38"/>
      <c r="C96" s="39" t="s">
        <v>109</v>
      </c>
      <c r="D96" s="38" t="s">
        <v>57</v>
      </c>
      <c r="E96" s="38" t="s">
        <v>32</v>
      </c>
      <c r="F96" s="38" t="s">
        <v>116</v>
      </c>
      <c r="G96" s="38" t="s">
        <v>110</v>
      </c>
      <c r="H96" s="38"/>
      <c r="I96" s="47" t="n">
        <f aca="false">I97</f>
        <v>500</v>
      </c>
      <c r="J96" s="47" t="n">
        <f aca="false">J97</f>
        <v>500000</v>
      </c>
      <c r="K96" s="47" t="n">
        <f aca="false">K97</f>
        <v>500</v>
      </c>
      <c r="L96" s="47" t="n">
        <f aca="false">L97</f>
        <v>0</v>
      </c>
      <c r="M96" s="47" t="n">
        <f aca="false">M97</f>
        <v>0</v>
      </c>
      <c r="N96" s="47" t="n">
        <f aca="false">N97</f>
        <v>0</v>
      </c>
      <c r="O96" s="47" t="n">
        <f aca="false">O97</f>
        <v>0</v>
      </c>
      <c r="P96" s="47" t="n">
        <f aca="false">P97</f>
        <v>0</v>
      </c>
      <c r="Q96" s="47" t="n">
        <f aca="false">Q97</f>
        <v>0</v>
      </c>
      <c r="R96" s="47" t="n">
        <f aca="false">R97</f>
        <v>500</v>
      </c>
      <c r="S96" s="47" t="n">
        <f aca="false">S97</f>
        <v>100</v>
      </c>
      <c r="T96" s="42"/>
    </row>
    <row r="97" customFormat="false" ht="15.75" hidden="false" customHeight="true" outlineLevel="0" collapsed="false">
      <c r="B97" s="38"/>
      <c r="C97" s="39" t="s">
        <v>115</v>
      </c>
      <c r="D97" s="38" t="s">
        <v>57</v>
      </c>
      <c r="E97" s="38" t="s">
        <v>32</v>
      </c>
      <c r="F97" s="38" t="s">
        <v>116</v>
      </c>
      <c r="G97" s="38" t="s">
        <v>117</v>
      </c>
      <c r="H97" s="38"/>
      <c r="I97" s="47" t="n">
        <f aca="false">I98</f>
        <v>500</v>
      </c>
      <c r="J97" s="47" t="n">
        <f aca="false">J98</f>
        <v>500000</v>
      </c>
      <c r="K97" s="47" t="n">
        <f aca="false">K98</f>
        <v>500</v>
      </c>
      <c r="L97" s="47" t="n">
        <f aca="false">L98</f>
        <v>0</v>
      </c>
      <c r="M97" s="47" t="n">
        <f aca="false">M98</f>
        <v>0</v>
      </c>
      <c r="N97" s="47" t="n">
        <f aca="false">N98</f>
        <v>0</v>
      </c>
      <c r="O97" s="47" t="n">
        <f aca="false">O98</f>
        <v>0</v>
      </c>
      <c r="P97" s="47" t="n">
        <f aca="false">P98</f>
        <v>0</v>
      </c>
      <c r="Q97" s="47" t="n">
        <f aca="false">Q98</f>
        <v>0</v>
      </c>
      <c r="R97" s="47" t="n">
        <f aca="false">R98</f>
        <v>500</v>
      </c>
      <c r="S97" s="47" t="n">
        <f aca="false">S98</f>
        <v>100</v>
      </c>
      <c r="T97" s="42"/>
    </row>
    <row r="98" customFormat="false" ht="51.75" hidden="false" customHeight="true" outlineLevel="0" collapsed="false">
      <c r="B98" s="38"/>
      <c r="C98" s="39" t="s">
        <v>118</v>
      </c>
      <c r="D98" s="38" t="s">
        <v>57</v>
      </c>
      <c r="E98" s="38" t="s">
        <v>32</v>
      </c>
      <c r="F98" s="38" t="s">
        <v>116</v>
      </c>
      <c r="G98" s="38" t="s">
        <v>119</v>
      </c>
      <c r="H98" s="38"/>
      <c r="I98" s="47" t="n">
        <f aca="false">I99</f>
        <v>500</v>
      </c>
      <c r="J98" s="47" t="n">
        <f aca="false">J99</f>
        <v>500000</v>
      </c>
      <c r="K98" s="47" t="n">
        <f aca="false">K99</f>
        <v>500</v>
      </c>
      <c r="L98" s="47" t="n">
        <f aca="false">L99</f>
        <v>0</v>
      </c>
      <c r="M98" s="47" t="n">
        <f aca="false">M99</f>
        <v>0</v>
      </c>
      <c r="N98" s="47" t="n">
        <f aca="false">N99</f>
        <v>0</v>
      </c>
      <c r="O98" s="47" t="n">
        <f aca="false">O99</f>
        <v>0</v>
      </c>
      <c r="P98" s="47" t="n">
        <f aca="false">P99</f>
        <v>0</v>
      </c>
      <c r="Q98" s="47" t="n">
        <f aca="false">Q99</f>
        <v>0</v>
      </c>
      <c r="R98" s="47" t="n">
        <f aca="false">R99</f>
        <v>500</v>
      </c>
      <c r="S98" s="47" t="n">
        <f aca="false">S99</f>
        <v>100</v>
      </c>
      <c r="T98" s="42"/>
    </row>
    <row r="99" customFormat="false" ht="17.25" hidden="false" customHeight="false" outlineLevel="0" collapsed="false">
      <c r="B99" s="38"/>
      <c r="C99" s="39" t="s">
        <v>47</v>
      </c>
      <c r="D99" s="38" t="s">
        <v>57</v>
      </c>
      <c r="E99" s="38" t="s">
        <v>32</v>
      </c>
      <c r="F99" s="38" t="s">
        <v>116</v>
      </c>
      <c r="G99" s="38" t="s">
        <v>119</v>
      </c>
      <c r="H99" s="38" t="s">
        <v>48</v>
      </c>
      <c r="I99" s="47" t="n">
        <v>500</v>
      </c>
      <c r="J99" s="41" t="n">
        <f aca="false">I99*1000</f>
        <v>500000</v>
      </c>
      <c r="K99" s="41" t="n">
        <v>500</v>
      </c>
      <c r="L99" s="41"/>
      <c r="M99" s="41"/>
      <c r="N99" s="41"/>
      <c r="O99" s="41"/>
      <c r="P99" s="41"/>
      <c r="Q99" s="41"/>
      <c r="R99" s="47" t="n">
        <v>500</v>
      </c>
      <c r="S99" s="41" t="n">
        <f aca="false">R99/K99*100</f>
        <v>100</v>
      </c>
      <c r="T99" s="42"/>
    </row>
    <row r="100" customFormat="false" ht="17.25" hidden="false" customHeight="false" outlineLevel="0" collapsed="false">
      <c r="B100" s="38"/>
      <c r="C100" s="39" t="s">
        <v>120</v>
      </c>
      <c r="D100" s="38" t="s">
        <v>57</v>
      </c>
      <c r="E100" s="38" t="s">
        <v>32</v>
      </c>
      <c r="F100" s="38" t="s">
        <v>121</v>
      </c>
      <c r="G100" s="38"/>
      <c r="H100" s="38"/>
      <c r="I100" s="41" t="n">
        <f aca="false">I101</f>
        <v>4000</v>
      </c>
      <c r="J100" s="41" t="n">
        <f aca="false">J101</f>
        <v>4000000</v>
      </c>
      <c r="K100" s="41" t="n">
        <f aca="false">K101</f>
        <v>54.5</v>
      </c>
      <c r="L100" s="41" t="n">
        <f aca="false">L101</f>
        <v>0</v>
      </c>
      <c r="M100" s="41" t="n">
        <f aca="false">M101</f>
        <v>0</v>
      </c>
      <c r="N100" s="41" t="n">
        <f aca="false">N101</f>
        <v>0</v>
      </c>
      <c r="O100" s="41" t="n">
        <f aca="false">O101</f>
        <v>0</v>
      </c>
      <c r="P100" s="41" t="n">
        <f aca="false">P101</f>
        <v>0</v>
      </c>
      <c r="Q100" s="41" t="n">
        <f aca="false">Q101</f>
        <v>0</v>
      </c>
      <c r="R100" s="41" t="n">
        <f aca="false">R101</f>
        <v>0</v>
      </c>
      <c r="S100" s="41" t="n">
        <f aca="false">S101</f>
        <v>0</v>
      </c>
      <c r="T100" s="42"/>
    </row>
    <row r="101" customFormat="false" ht="51.75" hidden="false" customHeight="false" outlineLevel="0" collapsed="false">
      <c r="B101" s="38"/>
      <c r="C101" s="39" t="s">
        <v>109</v>
      </c>
      <c r="D101" s="38" t="s">
        <v>57</v>
      </c>
      <c r="E101" s="38" t="s">
        <v>32</v>
      </c>
      <c r="F101" s="38" t="s">
        <v>121</v>
      </c>
      <c r="G101" s="38" t="s">
        <v>110</v>
      </c>
      <c r="H101" s="38"/>
      <c r="I101" s="41" t="n">
        <f aca="false">I102</f>
        <v>4000</v>
      </c>
      <c r="J101" s="41" t="n">
        <f aca="false">J102</f>
        <v>4000000</v>
      </c>
      <c r="K101" s="41" t="n">
        <f aca="false">K102</f>
        <v>54.5</v>
      </c>
      <c r="L101" s="41" t="n">
        <f aca="false">L102</f>
        <v>0</v>
      </c>
      <c r="M101" s="41" t="n">
        <f aca="false">M102</f>
        <v>0</v>
      </c>
      <c r="N101" s="41" t="n">
        <f aca="false">N102</f>
        <v>0</v>
      </c>
      <c r="O101" s="41" t="n">
        <f aca="false">O102</f>
        <v>0</v>
      </c>
      <c r="P101" s="41" t="n">
        <f aca="false">P102</f>
        <v>0</v>
      </c>
      <c r="Q101" s="41" t="n">
        <f aca="false">Q102</f>
        <v>0</v>
      </c>
      <c r="R101" s="41" t="n">
        <f aca="false">R102</f>
        <v>0</v>
      </c>
      <c r="S101" s="41" t="n">
        <f aca="false">S102</f>
        <v>0</v>
      </c>
      <c r="T101" s="42"/>
    </row>
    <row r="102" customFormat="false" ht="17.25" hidden="false" customHeight="false" outlineLevel="0" collapsed="false">
      <c r="B102" s="38"/>
      <c r="C102" s="39" t="s">
        <v>111</v>
      </c>
      <c r="D102" s="38" t="s">
        <v>57</v>
      </c>
      <c r="E102" s="38" t="s">
        <v>32</v>
      </c>
      <c r="F102" s="38" t="s">
        <v>121</v>
      </c>
      <c r="G102" s="38" t="s">
        <v>112</v>
      </c>
      <c r="H102" s="38"/>
      <c r="I102" s="41" t="n">
        <f aca="false">I103</f>
        <v>4000</v>
      </c>
      <c r="J102" s="41" t="n">
        <f aca="false">J103</f>
        <v>4000000</v>
      </c>
      <c r="K102" s="41" t="n">
        <f aca="false">K103</f>
        <v>54.5</v>
      </c>
      <c r="L102" s="41" t="n">
        <f aca="false">L103</f>
        <v>0</v>
      </c>
      <c r="M102" s="41" t="n">
        <f aca="false">M103</f>
        <v>0</v>
      </c>
      <c r="N102" s="41" t="n">
        <f aca="false">N103</f>
        <v>0</v>
      </c>
      <c r="O102" s="41" t="n">
        <f aca="false">O103</f>
        <v>0</v>
      </c>
      <c r="P102" s="41" t="n">
        <f aca="false">P103</f>
        <v>0</v>
      </c>
      <c r="Q102" s="41" t="n">
        <f aca="false">Q103</f>
        <v>0</v>
      </c>
      <c r="R102" s="41" t="n">
        <f aca="false">R103</f>
        <v>0</v>
      </c>
      <c r="S102" s="41" t="n">
        <f aca="false">S103</f>
        <v>0</v>
      </c>
      <c r="T102" s="41" t="n">
        <f aca="false">T103</f>
        <v>0</v>
      </c>
      <c r="U102" s="41" t="n">
        <f aca="false">U103</f>
        <v>0</v>
      </c>
    </row>
    <row r="103" customFormat="false" ht="34.5" hidden="false" customHeight="true" outlineLevel="0" collapsed="false">
      <c r="B103" s="38"/>
      <c r="C103" s="39" t="s">
        <v>122</v>
      </c>
      <c r="D103" s="38" t="s">
        <v>57</v>
      </c>
      <c r="E103" s="38" t="s">
        <v>32</v>
      </c>
      <c r="F103" s="38" t="s">
        <v>121</v>
      </c>
      <c r="G103" s="38" t="s">
        <v>123</v>
      </c>
      <c r="H103" s="38"/>
      <c r="I103" s="41" t="n">
        <f aca="false">I104</f>
        <v>4000</v>
      </c>
      <c r="J103" s="41" t="n">
        <f aca="false">J104</f>
        <v>4000000</v>
      </c>
      <c r="K103" s="41" t="n">
        <f aca="false">K104</f>
        <v>54.5</v>
      </c>
      <c r="L103" s="41" t="n">
        <f aca="false">L104</f>
        <v>0</v>
      </c>
      <c r="M103" s="41" t="n">
        <f aca="false">M104</f>
        <v>0</v>
      </c>
      <c r="N103" s="41" t="n">
        <f aca="false">N104</f>
        <v>0</v>
      </c>
      <c r="O103" s="41" t="n">
        <f aca="false">O104</f>
        <v>0</v>
      </c>
      <c r="P103" s="41" t="n">
        <f aca="false">P104</f>
        <v>0</v>
      </c>
      <c r="Q103" s="41" t="n">
        <f aca="false">Q104</f>
        <v>0</v>
      </c>
      <c r="R103" s="41" t="n">
        <f aca="false">R104</f>
        <v>0</v>
      </c>
      <c r="S103" s="41" t="n">
        <f aca="false">S104</f>
        <v>0</v>
      </c>
      <c r="T103" s="41" t="n">
        <f aca="false">T104</f>
        <v>0</v>
      </c>
      <c r="U103" s="41" t="n">
        <f aca="false">U104</f>
        <v>0</v>
      </c>
    </row>
    <row r="104" customFormat="false" ht="17.25" hidden="false" customHeight="false" outlineLevel="0" collapsed="false">
      <c r="B104" s="38"/>
      <c r="C104" s="39" t="s">
        <v>47</v>
      </c>
      <c r="D104" s="38" t="s">
        <v>57</v>
      </c>
      <c r="E104" s="38" t="s">
        <v>32</v>
      </c>
      <c r="F104" s="38" t="s">
        <v>121</v>
      </c>
      <c r="G104" s="38" t="s">
        <v>123</v>
      </c>
      <c r="H104" s="38" t="s">
        <v>48</v>
      </c>
      <c r="I104" s="41" t="n">
        <v>4000</v>
      </c>
      <c r="J104" s="41" t="n">
        <f aca="false">I104*1000</f>
        <v>4000000</v>
      </c>
      <c r="K104" s="41" t="n">
        <v>54.5</v>
      </c>
      <c r="L104" s="41"/>
      <c r="M104" s="41"/>
      <c r="N104" s="41"/>
      <c r="O104" s="41"/>
      <c r="P104" s="41"/>
      <c r="Q104" s="41"/>
      <c r="R104" s="41" t="n">
        <v>0</v>
      </c>
      <c r="S104" s="41" t="n">
        <f aca="false">R104/K104*100</f>
        <v>0</v>
      </c>
      <c r="T104" s="42"/>
    </row>
    <row r="105" customFormat="false" ht="17.25" hidden="false" customHeight="false" outlineLevel="0" collapsed="false">
      <c r="B105" s="38"/>
      <c r="C105" s="39" t="s">
        <v>52</v>
      </c>
      <c r="D105" s="38" t="s">
        <v>57</v>
      </c>
      <c r="E105" s="38" t="s">
        <v>32</v>
      </c>
      <c r="F105" s="38" t="s">
        <v>53</v>
      </c>
      <c r="G105" s="38"/>
      <c r="H105" s="38"/>
      <c r="I105" s="41" t="n">
        <f aca="false">SUM(I106,I110,I114,I118,I122,I132,I136,I156,I160)</f>
        <v>116061.4</v>
      </c>
      <c r="J105" s="41" t="n">
        <f aca="false">SUM(J106,J110,J114,J118,J122,J132,J136,J156,J160)</f>
        <v>115904700</v>
      </c>
      <c r="K105" s="41" t="n">
        <f aca="false">SUM(K106,K110,K114,K118,K122,K132,K136,K156,K160)</f>
        <v>116061.4</v>
      </c>
      <c r="L105" s="41" t="n">
        <f aca="false">SUM(L106,L110,L114,L118,L122,L132,L136,L156,L160)</f>
        <v>0</v>
      </c>
      <c r="M105" s="41" t="n">
        <f aca="false">SUM(M106,M110,M114,M118,M122,M132,M136,M156,M160)</f>
        <v>0</v>
      </c>
      <c r="N105" s="41" t="n">
        <f aca="false">SUM(N106,N110,N114,N118,N122,N132,N136,N156,N160)</f>
        <v>0</v>
      </c>
      <c r="O105" s="41" t="n">
        <f aca="false">SUM(O106,O110,O114,O118,O122,O132,O136,O156,O160)</f>
        <v>0</v>
      </c>
      <c r="P105" s="41" t="n">
        <f aca="false">SUM(P106,P110,P114,P118,P122,P132,P136,P156,P160)</f>
        <v>0</v>
      </c>
      <c r="Q105" s="41" t="n">
        <f aca="false">SUM(Q106,Q110,Q114,Q118,Q122,Q132,Q136,Q156,Q160)</f>
        <v>0</v>
      </c>
      <c r="R105" s="41" t="n">
        <f aca="false">SUM(R106,R110,R114,R118,R122,R132,R136,R156,R160)</f>
        <v>113619.5</v>
      </c>
      <c r="S105" s="41" t="n">
        <f aca="false">R105/K105*100</f>
        <v>97.8960274475407</v>
      </c>
      <c r="T105" s="42"/>
    </row>
    <row r="106" customFormat="false" ht="67.5" hidden="false" customHeight="true" outlineLevel="0" collapsed="false">
      <c r="B106" s="38"/>
      <c r="C106" s="39" t="s">
        <v>124</v>
      </c>
      <c r="D106" s="38" t="s">
        <v>57</v>
      </c>
      <c r="E106" s="38" t="s">
        <v>32</v>
      </c>
      <c r="F106" s="38" t="s">
        <v>53</v>
      </c>
      <c r="G106" s="38" t="s">
        <v>125</v>
      </c>
      <c r="H106" s="38"/>
      <c r="I106" s="41" t="n">
        <f aca="false">I107</f>
        <v>47</v>
      </c>
      <c r="J106" s="41" t="n">
        <f aca="false">J107</f>
        <v>47000</v>
      </c>
      <c r="K106" s="41" t="n">
        <f aca="false">K107</f>
        <v>47</v>
      </c>
      <c r="L106" s="41" t="n">
        <f aca="false">L107</f>
        <v>0</v>
      </c>
      <c r="M106" s="41" t="n">
        <f aca="false">M107</f>
        <v>0</v>
      </c>
      <c r="N106" s="41" t="n">
        <f aca="false">N107</f>
        <v>0</v>
      </c>
      <c r="O106" s="41" t="n">
        <f aca="false">O107</f>
        <v>0</v>
      </c>
      <c r="P106" s="41" t="n">
        <f aca="false">P107</f>
        <v>0</v>
      </c>
      <c r="Q106" s="41" t="n">
        <f aca="false">Q107</f>
        <v>0</v>
      </c>
      <c r="R106" s="41" t="n">
        <f aca="false">R107</f>
        <v>47</v>
      </c>
      <c r="S106" s="41" t="n">
        <f aca="false">S107</f>
        <v>100</v>
      </c>
      <c r="T106" s="42"/>
    </row>
    <row r="107" customFormat="false" ht="34.5" hidden="false" customHeight="false" outlineLevel="0" collapsed="false">
      <c r="B107" s="38"/>
      <c r="C107" s="39" t="s">
        <v>126</v>
      </c>
      <c r="D107" s="38" t="s">
        <v>57</v>
      </c>
      <c r="E107" s="38" t="s">
        <v>32</v>
      </c>
      <c r="F107" s="38" t="s">
        <v>53</v>
      </c>
      <c r="G107" s="38" t="s">
        <v>127</v>
      </c>
      <c r="H107" s="38"/>
      <c r="I107" s="41" t="n">
        <f aca="false">I108</f>
        <v>47</v>
      </c>
      <c r="J107" s="41" t="n">
        <f aca="false">J108</f>
        <v>47000</v>
      </c>
      <c r="K107" s="41" t="n">
        <f aca="false">K108</f>
        <v>47</v>
      </c>
      <c r="L107" s="41" t="n">
        <f aca="false">L108</f>
        <v>0</v>
      </c>
      <c r="M107" s="41" t="n">
        <f aca="false">M108</f>
        <v>0</v>
      </c>
      <c r="N107" s="41" t="n">
        <f aca="false">N108</f>
        <v>0</v>
      </c>
      <c r="O107" s="41" t="n">
        <f aca="false">O108</f>
        <v>0</v>
      </c>
      <c r="P107" s="41" t="n">
        <f aca="false">P108</f>
        <v>0</v>
      </c>
      <c r="Q107" s="41" t="n">
        <f aca="false">Q108</f>
        <v>0</v>
      </c>
      <c r="R107" s="41" t="n">
        <f aca="false">R108</f>
        <v>47</v>
      </c>
      <c r="S107" s="41" t="n">
        <f aca="false">S108</f>
        <v>100</v>
      </c>
      <c r="T107" s="42"/>
    </row>
    <row r="108" customFormat="false" ht="86.25" hidden="false" customHeight="false" outlineLevel="0" collapsed="false">
      <c r="B108" s="38"/>
      <c r="C108" s="39" t="s">
        <v>128</v>
      </c>
      <c r="D108" s="38" t="s">
        <v>57</v>
      </c>
      <c r="E108" s="38" t="s">
        <v>32</v>
      </c>
      <c r="F108" s="38" t="s">
        <v>53</v>
      </c>
      <c r="G108" s="38" t="s">
        <v>129</v>
      </c>
      <c r="H108" s="38"/>
      <c r="I108" s="41" t="n">
        <f aca="false">I109</f>
        <v>47</v>
      </c>
      <c r="J108" s="41" t="n">
        <f aca="false">J109</f>
        <v>47000</v>
      </c>
      <c r="K108" s="41" t="n">
        <f aca="false">K109</f>
        <v>47</v>
      </c>
      <c r="L108" s="41" t="n">
        <f aca="false">L109</f>
        <v>0</v>
      </c>
      <c r="M108" s="41" t="n">
        <f aca="false">M109</f>
        <v>0</v>
      </c>
      <c r="N108" s="41" t="n">
        <f aca="false">N109</f>
        <v>0</v>
      </c>
      <c r="O108" s="41" t="n">
        <f aca="false">O109</f>
        <v>0</v>
      </c>
      <c r="P108" s="41" t="n">
        <f aca="false">P109</f>
        <v>0</v>
      </c>
      <c r="Q108" s="41" t="n">
        <f aca="false">Q109</f>
        <v>0</v>
      </c>
      <c r="R108" s="41" t="n">
        <f aca="false">R109</f>
        <v>47</v>
      </c>
      <c r="S108" s="41" t="n">
        <f aca="false">S109</f>
        <v>100</v>
      </c>
      <c r="T108" s="42"/>
    </row>
    <row r="109" customFormat="false" ht="34.5" hidden="false" customHeight="false" outlineLevel="0" collapsed="false">
      <c r="B109" s="38"/>
      <c r="C109" s="39" t="s">
        <v>45</v>
      </c>
      <c r="D109" s="38" t="s">
        <v>57</v>
      </c>
      <c r="E109" s="38" t="s">
        <v>32</v>
      </c>
      <c r="F109" s="38" t="s">
        <v>53</v>
      </c>
      <c r="G109" s="38" t="s">
        <v>129</v>
      </c>
      <c r="H109" s="38" t="s">
        <v>46</v>
      </c>
      <c r="I109" s="41" t="n">
        <v>47</v>
      </c>
      <c r="J109" s="41" t="n">
        <f aca="false">I109*1000</f>
        <v>47000</v>
      </c>
      <c r="K109" s="41" t="n">
        <v>47</v>
      </c>
      <c r="L109" s="41"/>
      <c r="M109" s="41"/>
      <c r="N109" s="41"/>
      <c r="O109" s="41"/>
      <c r="P109" s="41"/>
      <c r="Q109" s="41"/>
      <c r="R109" s="41" t="n">
        <v>47</v>
      </c>
      <c r="S109" s="41" t="n">
        <f aca="false">R109/K109*100</f>
        <v>100</v>
      </c>
      <c r="T109" s="42"/>
    </row>
    <row r="110" customFormat="false" ht="50.25" hidden="false" customHeight="true" outlineLevel="0" collapsed="false">
      <c r="B110" s="38"/>
      <c r="C110" s="39" t="s">
        <v>130</v>
      </c>
      <c r="D110" s="38" t="s">
        <v>57</v>
      </c>
      <c r="E110" s="38" t="s">
        <v>32</v>
      </c>
      <c r="F110" s="38" t="s">
        <v>53</v>
      </c>
      <c r="G110" s="38" t="s">
        <v>131</v>
      </c>
      <c r="H110" s="38"/>
      <c r="I110" s="41" t="n">
        <f aca="false">I111</f>
        <v>110.5</v>
      </c>
      <c r="J110" s="41" t="n">
        <f aca="false">J111</f>
        <v>110500</v>
      </c>
      <c r="K110" s="41" t="n">
        <f aca="false">K111</f>
        <v>110.5</v>
      </c>
      <c r="L110" s="41" t="n">
        <f aca="false">L111</f>
        <v>0</v>
      </c>
      <c r="M110" s="41" t="n">
        <f aca="false">M111</f>
        <v>0</v>
      </c>
      <c r="N110" s="41" t="n">
        <f aca="false">N111</f>
        <v>0</v>
      </c>
      <c r="O110" s="41" t="n">
        <f aca="false">O111</f>
        <v>0</v>
      </c>
      <c r="P110" s="41" t="n">
        <f aca="false">P111</f>
        <v>0</v>
      </c>
      <c r="Q110" s="41" t="n">
        <f aca="false">Q111</f>
        <v>0</v>
      </c>
      <c r="R110" s="41" t="n">
        <f aca="false">R111</f>
        <v>110.5</v>
      </c>
      <c r="S110" s="41" t="n">
        <f aca="false">S111</f>
        <v>100</v>
      </c>
      <c r="T110" s="42"/>
    </row>
    <row r="111" customFormat="false" ht="34.5" hidden="false" customHeight="false" outlineLevel="0" collapsed="false">
      <c r="B111" s="38"/>
      <c r="C111" s="39" t="s">
        <v>69</v>
      </c>
      <c r="D111" s="38" t="s">
        <v>57</v>
      </c>
      <c r="E111" s="38" t="s">
        <v>32</v>
      </c>
      <c r="F111" s="38" t="s">
        <v>53</v>
      </c>
      <c r="G111" s="38" t="s">
        <v>132</v>
      </c>
      <c r="H111" s="38"/>
      <c r="I111" s="41" t="n">
        <f aca="false">I112</f>
        <v>110.5</v>
      </c>
      <c r="J111" s="41" t="n">
        <f aca="false">J112</f>
        <v>110500</v>
      </c>
      <c r="K111" s="41" t="n">
        <f aca="false">K112</f>
        <v>110.5</v>
      </c>
      <c r="L111" s="41" t="n">
        <f aca="false">L112</f>
        <v>0</v>
      </c>
      <c r="M111" s="41" t="n">
        <f aca="false">M112</f>
        <v>0</v>
      </c>
      <c r="N111" s="41" t="n">
        <f aca="false">N112</f>
        <v>0</v>
      </c>
      <c r="O111" s="41" t="n">
        <f aca="false">O112</f>
        <v>0</v>
      </c>
      <c r="P111" s="41" t="n">
        <f aca="false">P112</f>
        <v>0</v>
      </c>
      <c r="Q111" s="41" t="n">
        <f aca="false">Q112</f>
        <v>0</v>
      </c>
      <c r="R111" s="41" t="n">
        <f aca="false">R112</f>
        <v>110.5</v>
      </c>
      <c r="S111" s="41" t="n">
        <f aca="false">S112</f>
        <v>100</v>
      </c>
      <c r="T111" s="42"/>
    </row>
    <row r="112" customFormat="false" ht="34.5" hidden="false" customHeight="false" outlineLevel="0" collapsed="false">
      <c r="B112" s="38"/>
      <c r="C112" s="39" t="s">
        <v>133</v>
      </c>
      <c r="D112" s="38" t="s">
        <v>57</v>
      </c>
      <c r="E112" s="38" t="s">
        <v>32</v>
      </c>
      <c r="F112" s="38" t="s">
        <v>53</v>
      </c>
      <c r="G112" s="38" t="s">
        <v>134</v>
      </c>
      <c r="H112" s="38"/>
      <c r="I112" s="41" t="n">
        <f aca="false">I113</f>
        <v>110.5</v>
      </c>
      <c r="J112" s="41" t="n">
        <f aca="false">J113</f>
        <v>110500</v>
      </c>
      <c r="K112" s="41" t="n">
        <f aca="false">K113</f>
        <v>110.5</v>
      </c>
      <c r="L112" s="41" t="n">
        <f aca="false">L113</f>
        <v>0</v>
      </c>
      <c r="M112" s="41" t="n">
        <f aca="false">M113</f>
        <v>0</v>
      </c>
      <c r="N112" s="41" t="n">
        <f aca="false">N113</f>
        <v>0</v>
      </c>
      <c r="O112" s="41" t="n">
        <f aca="false">O113</f>
        <v>0</v>
      </c>
      <c r="P112" s="41" t="n">
        <f aca="false">P113</f>
        <v>0</v>
      </c>
      <c r="Q112" s="41" t="n">
        <f aca="false">Q113</f>
        <v>0</v>
      </c>
      <c r="R112" s="41" t="n">
        <f aca="false">R113</f>
        <v>110.5</v>
      </c>
      <c r="S112" s="41" t="n">
        <f aca="false">S113</f>
        <v>100</v>
      </c>
      <c r="T112" s="42"/>
    </row>
    <row r="113" customFormat="false" ht="34.5" hidden="false" customHeight="false" outlineLevel="0" collapsed="false">
      <c r="B113" s="38"/>
      <c r="C113" s="39" t="s">
        <v>45</v>
      </c>
      <c r="D113" s="38" t="s">
        <v>57</v>
      </c>
      <c r="E113" s="38" t="s">
        <v>32</v>
      </c>
      <c r="F113" s="38" t="s">
        <v>53</v>
      </c>
      <c r="G113" s="38" t="s">
        <v>134</v>
      </c>
      <c r="H113" s="38" t="s">
        <v>46</v>
      </c>
      <c r="I113" s="41" t="n">
        <v>110.5</v>
      </c>
      <c r="J113" s="41" t="n">
        <f aca="false">I113*1000</f>
        <v>110500</v>
      </c>
      <c r="K113" s="41" t="n">
        <v>110.5</v>
      </c>
      <c r="L113" s="41"/>
      <c r="M113" s="41"/>
      <c r="N113" s="41"/>
      <c r="O113" s="41"/>
      <c r="P113" s="41"/>
      <c r="Q113" s="41"/>
      <c r="R113" s="41" t="n">
        <v>110.5</v>
      </c>
      <c r="S113" s="41" t="n">
        <f aca="false">R113/K113*100</f>
        <v>100</v>
      </c>
      <c r="T113" s="42"/>
    </row>
    <row r="114" customFormat="false" ht="69" hidden="false" customHeight="true" outlineLevel="0" collapsed="false">
      <c r="B114" s="38"/>
      <c r="C114" s="39" t="s">
        <v>135</v>
      </c>
      <c r="D114" s="38" t="s">
        <v>57</v>
      </c>
      <c r="E114" s="38" t="s">
        <v>32</v>
      </c>
      <c r="F114" s="38" t="s">
        <v>53</v>
      </c>
      <c r="G114" s="38" t="s">
        <v>136</v>
      </c>
      <c r="H114" s="38"/>
      <c r="I114" s="41" t="n">
        <f aca="false">I115</f>
        <v>18225</v>
      </c>
      <c r="J114" s="41" t="n">
        <f aca="false">J115</f>
        <v>18225000</v>
      </c>
      <c r="K114" s="41" t="n">
        <f aca="false">K115</f>
        <v>18225</v>
      </c>
      <c r="L114" s="41" t="n">
        <f aca="false">L115</f>
        <v>0</v>
      </c>
      <c r="M114" s="41" t="n">
        <f aca="false">M115</f>
        <v>0</v>
      </c>
      <c r="N114" s="41" t="n">
        <f aca="false">N115</f>
        <v>0</v>
      </c>
      <c r="O114" s="41" t="n">
        <f aca="false">O115</f>
        <v>0</v>
      </c>
      <c r="P114" s="41" t="n">
        <f aca="false">P115</f>
        <v>0</v>
      </c>
      <c r="Q114" s="41" t="n">
        <f aca="false">Q115</f>
        <v>0</v>
      </c>
      <c r="R114" s="41" t="n">
        <f aca="false">R115</f>
        <v>18225</v>
      </c>
      <c r="S114" s="41" t="n">
        <f aca="false">S115</f>
        <v>100</v>
      </c>
      <c r="T114" s="42"/>
    </row>
    <row r="115" customFormat="false" ht="34.5" hidden="false" customHeight="false" outlineLevel="0" collapsed="false">
      <c r="B115" s="38"/>
      <c r="C115" s="39" t="s">
        <v>69</v>
      </c>
      <c r="D115" s="38" t="s">
        <v>57</v>
      </c>
      <c r="E115" s="38" t="s">
        <v>32</v>
      </c>
      <c r="F115" s="38" t="s">
        <v>53</v>
      </c>
      <c r="G115" s="38" t="s">
        <v>137</v>
      </c>
      <c r="H115" s="38"/>
      <c r="I115" s="41" t="n">
        <f aca="false">I116</f>
        <v>18225</v>
      </c>
      <c r="J115" s="41" t="n">
        <f aca="false">J116</f>
        <v>18225000</v>
      </c>
      <c r="K115" s="41" t="n">
        <f aca="false">K116</f>
        <v>18225</v>
      </c>
      <c r="L115" s="41" t="n">
        <f aca="false">L116</f>
        <v>0</v>
      </c>
      <c r="M115" s="41" t="n">
        <f aca="false">M116</f>
        <v>0</v>
      </c>
      <c r="N115" s="41" t="n">
        <f aca="false">N116</f>
        <v>0</v>
      </c>
      <c r="O115" s="41" t="n">
        <f aca="false">O116</f>
        <v>0</v>
      </c>
      <c r="P115" s="41" t="n">
        <f aca="false">P116</f>
        <v>0</v>
      </c>
      <c r="Q115" s="41" t="n">
        <f aca="false">Q116</f>
        <v>0</v>
      </c>
      <c r="R115" s="41" t="n">
        <f aca="false">R116</f>
        <v>18225</v>
      </c>
      <c r="S115" s="41" t="n">
        <f aca="false">S116</f>
        <v>100</v>
      </c>
      <c r="T115" s="42"/>
    </row>
    <row r="116" customFormat="false" ht="34.5" hidden="false" customHeight="false" outlineLevel="0" collapsed="false">
      <c r="B116" s="38"/>
      <c r="C116" s="39" t="s">
        <v>138</v>
      </c>
      <c r="D116" s="38" t="s">
        <v>57</v>
      </c>
      <c r="E116" s="38" t="s">
        <v>32</v>
      </c>
      <c r="F116" s="38" t="s">
        <v>53</v>
      </c>
      <c r="G116" s="38" t="s">
        <v>139</v>
      </c>
      <c r="H116" s="38"/>
      <c r="I116" s="41" t="n">
        <f aca="false">I117</f>
        <v>18225</v>
      </c>
      <c r="J116" s="41" t="n">
        <f aca="false">J117</f>
        <v>18225000</v>
      </c>
      <c r="K116" s="41" t="n">
        <f aca="false">K117</f>
        <v>18225</v>
      </c>
      <c r="L116" s="41" t="n">
        <f aca="false">L117</f>
        <v>0</v>
      </c>
      <c r="M116" s="41" t="n">
        <f aca="false">M117</f>
        <v>0</v>
      </c>
      <c r="N116" s="41" t="n">
        <f aca="false">N117</f>
        <v>0</v>
      </c>
      <c r="O116" s="41" t="n">
        <f aca="false">O117</f>
        <v>0</v>
      </c>
      <c r="P116" s="41" t="n">
        <f aca="false">P117</f>
        <v>0</v>
      </c>
      <c r="Q116" s="41" t="n">
        <f aca="false">Q117</f>
        <v>0</v>
      </c>
      <c r="R116" s="41" t="n">
        <f aca="false">R117</f>
        <v>18225</v>
      </c>
      <c r="S116" s="41" t="n">
        <f aca="false">S117</f>
        <v>100</v>
      </c>
      <c r="T116" s="42"/>
    </row>
    <row r="117" customFormat="false" ht="51.75" hidden="false" customHeight="false" outlineLevel="0" collapsed="false">
      <c r="B117" s="38"/>
      <c r="C117" s="39" t="s">
        <v>140</v>
      </c>
      <c r="D117" s="38" t="s">
        <v>57</v>
      </c>
      <c r="E117" s="38" t="s">
        <v>32</v>
      </c>
      <c r="F117" s="38" t="s">
        <v>53</v>
      </c>
      <c r="G117" s="38" t="s">
        <v>139</v>
      </c>
      <c r="H117" s="38" t="s">
        <v>141</v>
      </c>
      <c r="I117" s="41" t="n">
        <v>18225</v>
      </c>
      <c r="J117" s="41" t="n">
        <f aca="false">I117*1000</f>
        <v>18225000</v>
      </c>
      <c r="K117" s="41" t="n">
        <v>18225</v>
      </c>
      <c r="L117" s="41"/>
      <c r="M117" s="41"/>
      <c r="N117" s="41"/>
      <c r="O117" s="41"/>
      <c r="P117" s="41"/>
      <c r="Q117" s="41"/>
      <c r="R117" s="41" t="n">
        <v>18225</v>
      </c>
      <c r="S117" s="41" t="n">
        <f aca="false">R117/K117*100</f>
        <v>100</v>
      </c>
      <c r="T117" s="42"/>
    </row>
    <row r="118" customFormat="false" ht="52.5" hidden="false" customHeight="true" outlineLevel="0" collapsed="false">
      <c r="B118" s="38"/>
      <c r="C118" s="39" t="s">
        <v>142</v>
      </c>
      <c r="D118" s="38" t="s">
        <v>57</v>
      </c>
      <c r="E118" s="38" t="s">
        <v>32</v>
      </c>
      <c r="F118" s="38" t="s">
        <v>53</v>
      </c>
      <c r="G118" s="38" t="s">
        <v>143</v>
      </c>
      <c r="H118" s="38"/>
      <c r="I118" s="41" t="n">
        <f aca="false">I119</f>
        <v>240</v>
      </c>
      <c r="J118" s="41" t="n">
        <f aca="false">J119</f>
        <v>240000</v>
      </c>
      <c r="K118" s="41" t="n">
        <f aca="false">K119</f>
        <v>240</v>
      </c>
      <c r="L118" s="41" t="n">
        <f aca="false">L119</f>
        <v>0</v>
      </c>
      <c r="M118" s="41" t="n">
        <f aca="false">M119</f>
        <v>0</v>
      </c>
      <c r="N118" s="41" t="n">
        <f aca="false">N119</f>
        <v>0</v>
      </c>
      <c r="O118" s="41" t="n">
        <f aca="false">O119</f>
        <v>0</v>
      </c>
      <c r="P118" s="41" t="n">
        <f aca="false">P119</f>
        <v>0</v>
      </c>
      <c r="Q118" s="41" t="n">
        <f aca="false">Q119</f>
        <v>0</v>
      </c>
      <c r="R118" s="41" t="n">
        <f aca="false">R119</f>
        <v>240</v>
      </c>
      <c r="S118" s="41" t="n">
        <f aca="false">S119</f>
        <v>100</v>
      </c>
      <c r="T118" s="41" t="n">
        <f aca="false">T119</f>
        <v>0</v>
      </c>
      <c r="U118" s="41" t="n">
        <f aca="false">U119</f>
        <v>0</v>
      </c>
    </row>
    <row r="119" customFormat="false" ht="34.5" hidden="false" customHeight="false" outlineLevel="0" collapsed="false">
      <c r="B119" s="38"/>
      <c r="C119" s="39" t="s">
        <v>69</v>
      </c>
      <c r="D119" s="38" t="s">
        <v>57</v>
      </c>
      <c r="E119" s="38" t="s">
        <v>32</v>
      </c>
      <c r="F119" s="38" t="s">
        <v>53</v>
      </c>
      <c r="G119" s="38" t="s">
        <v>144</v>
      </c>
      <c r="H119" s="38"/>
      <c r="I119" s="41" t="n">
        <f aca="false">I120</f>
        <v>240</v>
      </c>
      <c r="J119" s="41" t="n">
        <f aca="false">J120</f>
        <v>240000</v>
      </c>
      <c r="K119" s="41" t="n">
        <f aca="false">K120</f>
        <v>240</v>
      </c>
      <c r="L119" s="41" t="n">
        <f aca="false">L120</f>
        <v>0</v>
      </c>
      <c r="M119" s="41" t="n">
        <f aca="false">M120</f>
        <v>0</v>
      </c>
      <c r="N119" s="41" t="n">
        <f aca="false">N120</f>
        <v>0</v>
      </c>
      <c r="O119" s="41" t="n">
        <f aca="false">O120</f>
        <v>0</v>
      </c>
      <c r="P119" s="41" t="n">
        <f aca="false">P120</f>
        <v>0</v>
      </c>
      <c r="Q119" s="41" t="n">
        <f aca="false">Q120</f>
        <v>0</v>
      </c>
      <c r="R119" s="41" t="n">
        <f aca="false">R120</f>
        <v>240</v>
      </c>
      <c r="S119" s="41" t="n">
        <f aca="false">S120</f>
        <v>100</v>
      </c>
      <c r="T119" s="41" t="n">
        <f aca="false">T120</f>
        <v>0</v>
      </c>
      <c r="U119" s="41" t="n">
        <f aca="false">U120</f>
        <v>0</v>
      </c>
    </row>
    <row r="120" customFormat="false" ht="51.75" hidden="false" customHeight="false" outlineLevel="0" collapsed="false">
      <c r="B120" s="38"/>
      <c r="C120" s="39" t="s">
        <v>145</v>
      </c>
      <c r="D120" s="38" t="s">
        <v>57</v>
      </c>
      <c r="E120" s="38" t="s">
        <v>32</v>
      </c>
      <c r="F120" s="38" t="s">
        <v>53</v>
      </c>
      <c r="G120" s="38" t="s">
        <v>146</v>
      </c>
      <c r="H120" s="38"/>
      <c r="I120" s="41" t="n">
        <f aca="false">I121</f>
        <v>240</v>
      </c>
      <c r="J120" s="41" t="n">
        <f aca="false">J121</f>
        <v>240000</v>
      </c>
      <c r="K120" s="41" t="n">
        <f aca="false">K121</f>
        <v>240</v>
      </c>
      <c r="L120" s="41" t="n">
        <f aca="false">L121</f>
        <v>0</v>
      </c>
      <c r="M120" s="41" t="n">
        <f aca="false">M121</f>
        <v>0</v>
      </c>
      <c r="N120" s="41" t="n">
        <f aca="false">N121</f>
        <v>0</v>
      </c>
      <c r="O120" s="41" t="n">
        <f aca="false">O121</f>
        <v>0</v>
      </c>
      <c r="P120" s="41" t="n">
        <f aca="false">P121</f>
        <v>0</v>
      </c>
      <c r="Q120" s="41" t="n">
        <f aca="false">Q121</f>
        <v>0</v>
      </c>
      <c r="R120" s="41" t="n">
        <f aca="false">R121</f>
        <v>240</v>
      </c>
      <c r="S120" s="41" t="n">
        <f aca="false">S121</f>
        <v>100</v>
      </c>
      <c r="T120" s="42"/>
    </row>
    <row r="121" customFormat="false" ht="34.5" hidden="false" customHeight="false" outlineLevel="0" collapsed="false">
      <c r="B121" s="38"/>
      <c r="C121" s="39" t="s">
        <v>45</v>
      </c>
      <c r="D121" s="38" t="s">
        <v>57</v>
      </c>
      <c r="E121" s="38" t="s">
        <v>32</v>
      </c>
      <c r="F121" s="38" t="s">
        <v>53</v>
      </c>
      <c r="G121" s="38" t="s">
        <v>146</v>
      </c>
      <c r="H121" s="38" t="s">
        <v>46</v>
      </c>
      <c r="I121" s="41" t="n">
        <v>240</v>
      </c>
      <c r="J121" s="41" t="n">
        <f aca="false">I121*1000</f>
        <v>240000</v>
      </c>
      <c r="K121" s="41" t="n">
        <v>240</v>
      </c>
      <c r="L121" s="41"/>
      <c r="M121" s="41"/>
      <c r="N121" s="41"/>
      <c r="O121" s="41"/>
      <c r="P121" s="41"/>
      <c r="Q121" s="41"/>
      <c r="R121" s="41" t="n">
        <v>240</v>
      </c>
      <c r="S121" s="41" t="n">
        <f aca="false">R121/K121*100</f>
        <v>100</v>
      </c>
      <c r="T121" s="42"/>
    </row>
    <row r="122" customFormat="false" ht="85.5" hidden="false" customHeight="true" outlineLevel="0" collapsed="false">
      <c r="B122" s="38"/>
      <c r="C122" s="39" t="s">
        <v>147</v>
      </c>
      <c r="D122" s="38" t="s">
        <v>57</v>
      </c>
      <c r="E122" s="38" t="s">
        <v>32</v>
      </c>
      <c r="F122" s="38" t="s">
        <v>53</v>
      </c>
      <c r="G122" s="38" t="s">
        <v>148</v>
      </c>
      <c r="H122" s="38"/>
      <c r="I122" s="41" t="n">
        <f aca="false">I123</f>
        <v>16700.7</v>
      </c>
      <c r="J122" s="41" t="n">
        <f aca="false">J123</f>
        <v>16700700</v>
      </c>
      <c r="K122" s="41" t="n">
        <f aca="false">K123</f>
        <v>16700.7</v>
      </c>
      <c r="L122" s="41" t="n">
        <f aca="false">L123</f>
        <v>0</v>
      </c>
      <c r="M122" s="41" t="n">
        <f aca="false">M123</f>
        <v>0</v>
      </c>
      <c r="N122" s="41" t="n">
        <f aca="false">N123</f>
        <v>0</v>
      </c>
      <c r="O122" s="41" t="n">
        <f aca="false">O123</f>
        <v>0</v>
      </c>
      <c r="P122" s="41" t="n">
        <f aca="false">P123</f>
        <v>0</v>
      </c>
      <c r="Q122" s="41" t="n">
        <f aca="false">Q123</f>
        <v>0</v>
      </c>
      <c r="R122" s="41" t="n">
        <f aca="false">R123</f>
        <v>16553.2</v>
      </c>
      <c r="S122" s="41" t="n">
        <f aca="false">S123</f>
        <v>99.116803487279</v>
      </c>
      <c r="T122" s="42"/>
    </row>
    <row r="123" customFormat="false" ht="34.5" hidden="false" customHeight="false" outlineLevel="0" collapsed="false">
      <c r="B123" s="38"/>
      <c r="C123" s="39" t="s">
        <v>149</v>
      </c>
      <c r="D123" s="38" t="s">
        <v>57</v>
      </c>
      <c r="E123" s="38" t="s">
        <v>32</v>
      </c>
      <c r="F123" s="38" t="s">
        <v>53</v>
      </c>
      <c r="G123" s="38" t="s">
        <v>150</v>
      </c>
      <c r="H123" s="38"/>
      <c r="I123" s="41" t="n">
        <f aca="false">SUM(I124,I130,I128)</f>
        <v>16700.7</v>
      </c>
      <c r="J123" s="41" t="n">
        <f aca="false">SUM(J124,J130,J128)</f>
        <v>16700700</v>
      </c>
      <c r="K123" s="41" t="n">
        <f aca="false">SUM(K124,K130,K128)</f>
        <v>16700.7</v>
      </c>
      <c r="L123" s="41" t="n">
        <f aca="false">SUM(L124,L130,L128)</f>
        <v>0</v>
      </c>
      <c r="M123" s="41" t="n">
        <f aca="false">SUM(M124,M130,M128)</f>
        <v>0</v>
      </c>
      <c r="N123" s="41" t="n">
        <f aca="false">SUM(N124,N130,N128)</f>
        <v>0</v>
      </c>
      <c r="O123" s="41" t="n">
        <f aca="false">SUM(O124,O130,O128)</f>
        <v>0</v>
      </c>
      <c r="P123" s="41" t="n">
        <f aca="false">SUM(P124,P130,P128)</f>
        <v>0</v>
      </c>
      <c r="Q123" s="41" t="n">
        <f aca="false">SUM(Q124,Q130,Q128)</f>
        <v>0</v>
      </c>
      <c r="R123" s="41" t="n">
        <f aca="false">SUM(R124,R130,R128)</f>
        <v>16553.2</v>
      </c>
      <c r="S123" s="41" t="n">
        <f aca="false">R123/K123*100</f>
        <v>99.116803487279</v>
      </c>
      <c r="T123" s="42"/>
    </row>
    <row r="124" customFormat="false" ht="34.5" hidden="false" customHeight="false" outlineLevel="0" collapsed="false">
      <c r="B124" s="38"/>
      <c r="C124" s="39" t="s">
        <v>151</v>
      </c>
      <c r="D124" s="38" t="s">
        <v>57</v>
      </c>
      <c r="E124" s="38" t="s">
        <v>32</v>
      </c>
      <c r="F124" s="38" t="s">
        <v>53</v>
      </c>
      <c r="G124" s="38" t="s">
        <v>152</v>
      </c>
      <c r="H124" s="38"/>
      <c r="I124" s="41" t="n">
        <f aca="false">SUM(I125:I127)</f>
        <v>16700.7</v>
      </c>
      <c r="J124" s="41" t="n">
        <f aca="false">SUM(J125:J127)</f>
        <v>16700700</v>
      </c>
      <c r="K124" s="41" t="n">
        <f aca="false">SUM(K125:K127)</f>
        <v>16700.7</v>
      </c>
      <c r="L124" s="41" t="n">
        <f aca="false">SUM(L125:L127)</f>
        <v>0</v>
      </c>
      <c r="M124" s="41" t="n">
        <f aca="false">SUM(M125:M127)</f>
        <v>0</v>
      </c>
      <c r="N124" s="41" t="n">
        <f aca="false">SUM(N125:N127)</f>
        <v>0</v>
      </c>
      <c r="O124" s="41" t="n">
        <f aca="false">SUM(O125:O127)</f>
        <v>0</v>
      </c>
      <c r="P124" s="41" t="n">
        <f aca="false">SUM(P125:P127)</f>
        <v>0</v>
      </c>
      <c r="Q124" s="41" t="n">
        <f aca="false">SUM(Q125:Q127)</f>
        <v>0</v>
      </c>
      <c r="R124" s="41" t="n">
        <f aca="false">SUM(R125:R127)</f>
        <v>16553.2</v>
      </c>
      <c r="S124" s="41" t="n">
        <f aca="false">R124/K124*100</f>
        <v>99.116803487279</v>
      </c>
      <c r="T124" s="42"/>
    </row>
    <row r="125" customFormat="false" ht="87.75" hidden="false" customHeight="true" outlineLevel="0" collapsed="false">
      <c r="B125" s="38"/>
      <c r="C125" s="39" t="s">
        <v>41</v>
      </c>
      <c r="D125" s="38" t="s">
        <v>57</v>
      </c>
      <c r="E125" s="38" t="s">
        <v>32</v>
      </c>
      <c r="F125" s="38" t="s">
        <v>53</v>
      </c>
      <c r="G125" s="38" t="s">
        <v>152</v>
      </c>
      <c r="H125" s="38" t="s">
        <v>42</v>
      </c>
      <c r="I125" s="41" t="n">
        <v>14259.5</v>
      </c>
      <c r="J125" s="41" t="n">
        <f aca="false">I125*1000</f>
        <v>14259500</v>
      </c>
      <c r="K125" s="41" t="n">
        <v>14259.5</v>
      </c>
      <c r="L125" s="41"/>
      <c r="M125" s="41"/>
      <c r="N125" s="41"/>
      <c r="O125" s="41"/>
      <c r="P125" s="41"/>
      <c r="Q125" s="41"/>
      <c r="R125" s="41" t="n">
        <v>14210.1</v>
      </c>
      <c r="S125" s="41" t="n">
        <f aca="false">R125/K125*100</f>
        <v>99.653564290473</v>
      </c>
      <c r="T125" s="42"/>
    </row>
    <row r="126" customFormat="false" ht="36.95" hidden="false" customHeight="true" outlineLevel="0" collapsed="false">
      <c r="B126" s="38"/>
      <c r="C126" s="39" t="s">
        <v>45</v>
      </c>
      <c r="D126" s="38" t="s">
        <v>57</v>
      </c>
      <c r="E126" s="38" t="s">
        <v>32</v>
      </c>
      <c r="F126" s="38" t="s">
        <v>53</v>
      </c>
      <c r="G126" s="38" t="s">
        <v>152</v>
      </c>
      <c r="H126" s="38" t="s">
        <v>46</v>
      </c>
      <c r="I126" s="41" t="n">
        <v>2393.2</v>
      </c>
      <c r="J126" s="41" t="n">
        <f aca="false">I126*1000</f>
        <v>2393200</v>
      </c>
      <c r="K126" s="41" t="n">
        <v>2393.2</v>
      </c>
      <c r="L126" s="41"/>
      <c r="M126" s="41"/>
      <c r="N126" s="41"/>
      <c r="O126" s="41"/>
      <c r="P126" s="41"/>
      <c r="Q126" s="41"/>
      <c r="R126" s="41" t="n">
        <v>2295.2</v>
      </c>
      <c r="S126" s="41" t="n">
        <f aca="false">R126/K126*100</f>
        <v>95.9050643489888</v>
      </c>
      <c r="T126" s="42"/>
    </row>
    <row r="127" customFormat="false" ht="20.1" hidden="false" customHeight="true" outlineLevel="0" collapsed="false">
      <c r="B127" s="38"/>
      <c r="C127" s="39" t="s">
        <v>47</v>
      </c>
      <c r="D127" s="38" t="s">
        <v>57</v>
      </c>
      <c r="E127" s="38" t="s">
        <v>32</v>
      </c>
      <c r="F127" s="38" t="s">
        <v>53</v>
      </c>
      <c r="G127" s="38" t="s">
        <v>152</v>
      </c>
      <c r="H127" s="38" t="s">
        <v>48</v>
      </c>
      <c r="I127" s="41" t="n">
        <v>48</v>
      </c>
      <c r="J127" s="41" t="n">
        <f aca="false">I127*1000</f>
        <v>48000</v>
      </c>
      <c r="K127" s="41" t="n">
        <v>48</v>
      </c>
      <c r="L127" s="41"/>
      <c r="M127" s="41"/>
      <c r="N127" s="41"/>
      <c r="O127" s="41"/>
      <c r="P127" s="41"/>
      <c r="Q127" s="41"/>
      <c r="R127" s="41" t="n">
        <v>47.9</v>
      </c>
      <c r="S127" s="41" t="n">
        <f aca="false">R127/K127*100</f>
        <v>99.7916666666667</v>
      </c>
      <c r="T127" s="42"/>
    </row>
    <row r="128" customFormat="false" ht="36.95" hidden="true" customHeight="true" outlineLevel="0" collapsed="false">
      <c r="B128" s="38"/>
      <c r="C128" s="39" t="s">
        <v>153</v>
      </c>
      <c r="D128" s="38" t="s">
        <v>57</v>
      </c>
      <c r="E128" s="38" t="s">
        <v>32</v>
      </c>
      <c r="F128" s="38" t="s">
        <v>53</v>
      </c>
      <c r="G128" s="38" t="s">
        <v>154</v>
      </c>
      <c r="H128" s="38"/>
      <c r="I128" s="41" t="n">
        <f aca="false">I129</f>
        <v>0</v>
      </c>
      <c r="J128" s="41" t="n">
        <f aca="false">J129</f>
        <v>0</v>
      </c>
      <c r="K128" s="41"/>
      <c r="L128" s="41"/>
      <c r="M128" s="41"/>
      <c r="N128" s="41"/>
      <c r="O128" s="41"/>
      <c r="P128" s="41"/>
      <c r="Q128" s="41"/>
      <c r="R128" s="41"/>
      <c r="S128" s="41" t="e">
        <f aca="false">R128/K128*100</f>
        <v>#DIV/0!</v>
      </c>
      <c r="T128" s="42"/>
    </row>
    <row r="129" customFormat="false" ht="36.95" hidden="true" customHeight="true" outlineLevel="0" collapsed="false">
      <c r="B129" s="38"/>
      <c r="C129" s="39" t="s">
        <v>45</v>
      </c>
      <c r="D129" s="38" t="s">
        <v>57</v>
      </c>
      <c r="E129" s="38" t="s">
        <v>32</v>
      </c>
      <c r="F129" s="38" t="s">
        <v>53</v>
      </c>
      <c r="G129" s="38" t="s">
        <v>154</v>
      </c>
      <c r="H129" s="38" t="s">
        <v>46</v>
      </c>
      <c r="I129" s="41" t="n">
        <v>0</v>
      </c>
      <c r="J129" s="41"/>
      <c r="K129" s="41"/>
      <c r="L129" s="41"/>
      <c r="M129" s="41"/>
      <c r="N129" s="41"/>
      <c r="O129" s="41"/>
      <c r="P129" s="41"/>
      <c r="Q129" s="41"/>
      <c r="R129" s="41"/>
      <c r="S129" s="41" t="e">
        <f aca="false">R129/K129*100</f>
        <v>#DIV/0!</v>
      </c>
      <c r="T129" s="42"/>
    </row>
    <row r="130" customFormat="false" ht="36.95" hidden="false" customHeight="true" outlineLevel="0" collapsed="false">
      <c r="B130" s="38"/>
      <c r="C130" s="39" t="s">
        <v>155</v>
      </c>
      <c r="D130" s="38" t="s">
        <v>57</v>
      </c>
      <c r="E130" s="38" t="s">
        <v>32</v>
      </c>
      <c r="F130" s="38" t="s">
        <v>53</v>
      </c>
      <c r="G130" s="38" t="s">
        <v>156</v>
      </c>
      <c r="H130" s="38"/>
      <c r="I130" s="41" t="n">
        <f aca="false">I131</f>
        <v>0</v>
      </c>
      <c r="J130" s="41" t="n">
        <f aca="false">J131</f>
        <v>0</v>
      </c>
      <c r="K130" s="41" t="n">
        <f aca="false">K131</f>
        <v>0</v>
      </c>
      <c r="L130" s="41" t="n">
        <f aca="false">L131</f>
        <v>0</v>
      </c>
      <c r="M130" s="41" t="n">
        <f aca="false">M131</f>
        <v>0</v>
      </c>
      <c r="N130" s="41" t="n">
        <f aca="false">N131</f>
        <v>0</v>
      </c>
      <c r="O130" s="41" t="n">
        <f aca="false">O131</f>
        <v>0</v>
      </c>
      <c r="P130" s="41" t="n">
        <f aca="false">P131</f>
        <v>0</v>
      </c>
      <c r="Q130" s="41" t="n">
        <f aca="false">Q131</f>
        <v>0</v>
      </c>
      <c r="R130" s="41" t="n">
        <f aca="false">R131</f>
        <v>0</v>
      </c>
      <c r="S130" s="41" t="n">
        <f aca="false">S131</f>
        <v>0</v>
      </c>
      <c r="T130" s="42"/>
    </row>
    <row r="131" customFormat="false" ht="36.95" hidden="false" customHeight="true" outlineLevel="0" collapsed="false">
      <c r="B131" s="38"/>
      <c r="C131" s="39" t="s">
        <v>45</v>
      </c>
      <c r="D131" s="38" t="s">
        <v>57</v>
      </c>
      <c r="E131" s="38" t="s">
        <v>32</v>
      </c>
      <c r="F131" s="38" t="s">
        <v>53</v>
      </c>
      <c r="G131" s="38" t="s">
        <v>156</v>
      </c>
      <c r="H131" s="38" t="s">
        <v>46</v>
      </c>
      <c r="I131" s="41" t="n">
        <v>0</v>
      </c>
      <c r="J131" s="41" t="n">
        <f aca="false">I131*1000</f>
        <v>0</v>
      </c>
      <c r="K131" s="41" t="n">
        <v>0</v>
      </c>
      <c r="L131" s="41"/>
      <c r="M131" s="41"/>
      <c r="N131" s="41"/>
      <c r="O131" s="41"/>
      <c r="P131" s="41"/>
      <c r="Q131" s="41"/>
      <c r="R131" s="41" t="n">
        <v>0</v>
      </c>
      <c r="S131" s="50" t="n">
        <v>0</v>
      </c>
      <c r="T131" s="42"/>
    </row>
    <row r="132" customFormat="false" ht="70.5" hidden="false" customHeight="true" outlineLevel="0" collapsed="false">
      <c r="B132" s="38"/>
      <c r="C132" s="39" t="s">
        <v>157</v>
      </c>
      <c r="D132" s="38" t="s">
        <v>57</v>
      </c>
      <c r="E132" s="38" t="s">
        <v>32</v>
      </c>
      <c r="F132" s="38" t="s">
        <v>53</v>
      </c>
      <c r="G132" s="38" t="s">
        <v>158</v>
      </c>
      <c r="H132" s="38"/>
      <c r="I132" s="41" t="n">
        <f aca="false">I133</f>
        <v>10</v>
      </c>
      <c r="J132" s="41" t="n">
        <f aca="false">J133</f>
        <v>10000</v>
      </c>
      <c r="K132" s="41" t="n">
        <f aca="false">K133</f>
        <v>10</v>
      </c>
      <c r="L132" s="41" t="n">
        <f aca="false">L133</f>
        <v>0</v>
      </c>
      <c r="M132" s="41" t="n">
        <f aca="false">M133</f>
        <v>0</v>
      </c>
      <c r="N132" s="41" t="n">
        <f aca="false">N133</f>
        <v>0</v>
      </c>
      <c r="O132" s="41" t="n">
        <f aca="false">O133</f>
        <v>0</v>
      </c>
      <c r="P132" s="41" t="n">
        <f aca="false">P133</f>
        <v>0</v>
      </c>
      <c r="Q132" s="41" t="n">
        <f aca="false">Q133</f>
        <v>0</v>
      </c>
      <c r="R132" s="41" t="n">
        <f aca="false">R133</f>
        <v>10</v>
      </c>
      <c r="S132" s="41" t="n">
        <f aca="false">S133</f>
        <v>100</v>
      </c>
      <c r="T132" s="42"/>
    </row>
    <row r="133" customFormat="false" ht="33.75" hidden="false" customHeight="true" outlineLevel="0" collapsed="false">
      <c r="B133" s="38"/>
      <c r="C133" s="39" t="s">
        <v>69</v>
      </c>
      <c r="D133" s="38" t="s">
        <v>57</v>
      </c>
      <c r="E133" s="38" t="s">
        <v>32</v>
      </c>
      <c r="F133" s="38" t="s">
        <v>53</v>
      </c>
      <c r="G133" s="38" t="s">
        <v>159</v>
      </c>
      <c r="H133" s="38"/>
      <c r="I133" s="41" t="n">
        <f aca="false">I134</f>
        <v>10</v>
      </c>
      <c r="J133" s="41" t="n">
        <f aca="false">J134</f>
        <v>10000</v>
      </c>
      <c r="K133" s="41" t="n">
        <f aca="false">K134</f>
        <v>10</v>
      </c>
      <c r="L133" s="41" t="n">
        <f aca="false">L134</f>
        <v>0</v>
      </c>
      <c r="M133" s="41" t="n">
        <f aca="false">M134</f>
        <v>0</v>
      </c>
      <c r="N133" s="41" t="n">
        <f aca="false">N134</f>
        <v>0</v>
      </c>
      <c r="O133" s="41" t="n">
        <f aca="false">O134</f>
        <v>0</v>
      </c>
      <c r="P133" s="41" t="n">
        <f aca="false">P134</f>
        <v>0</v>
      </c>
      <c r="Q133" s="41" t="n">
        <f aca="false">Q134</f>
        <v>0</v>
      </c>
      <c r="R133" s="41" t="n">
        <f aca="false">R134</f>
        <v>10</v>
      </c>
      <c r="S133" s="41" t="n">
        <f aca="false">S134</f>
        <v>100</v>
      </c>
      <c r="T133" s="41" t="n">
        <f aca="false">T134</f>
        <v>0</v>
      </c>
      <c r="U133" s="41" t="n">
        <f aca="false">U134</f>
        <v>0</v>
      </c>
    </row>
    <row r="134" customFormat="false" ht="84.75" hidden="false" customHeight="true" outlineLevel="0" collapsed="false">
      <c r="B134" s="38"/>
      <c r="C134" s="39" t="s">
        <v>160</v>
      </c>
      <c r="D134" s="38" t="s">
        <v>57</v>
      </c>
      <c r="E134" s="38" t="s">
        <v>32</v>
      </c>
      <c r="F134" s="38" t="s">
        <v>53</v>
      </c>
      <c r="G134" s="38" t="s">
        <v>161</v>
      </c>
      <c r="H134" s="38"/>
      <c r="I134" s="41" t="n">
        <f aca="false">I135</f>
        <v>10</v>
      </c>
      <c r="J134" s="41" t="n">
        <f aca="false">J135</f>
        <v>10000</v>
      </c>
      <c r="K134" s="41" t="n">
        <f aca="false">K135</f>
        <v>10</v>
      </c>
      <c r="L134" s="41" t="n">
        <f aca="false">L135</f>
        <v>0</v>
      </c>
      <c r="M134" s="41" t="n">
        <f aca="false">M135</f>
        <v>0</v>
      </c>
      <c r="N134" s="41" t="n">
        <f aca="false">N135</f>
        <v>0</v>
      </c>
      <c r="O134" s="41" t="n">
        <f aca="false">O135</f>
        <v>0</v>
      </c>
      <c r="P134" s="41" t="n">
        <f aca="false">P135</f>
        <v>0</v>
      </c>
      <c r="Q134" s="41" t="n">
        <f aca="false">Q135</f>
        <v>0</v>
      </c>
      <c r="R134" s="41" t="n">
        <f aca="false">R135</f>
        <v>10</v>
      </c>
      <c r="S134" s="41" t="n">
        <f aca="false">S135</f>
        <v>100</v>
      </c>
      <c r="T134" s="41" t="n">
        <f aca="false">T135</f>
        <v>0</v>
      </c>
      <c r="U134" s="41" t="n">
        <f aca="false">U135</f>
        <v>0</v>
      </c>
    </row>
    <row r="135" customFormat="false" ht="36.95" hidden="false" customHeight="true" outlineLevel="0" collapsed="false">
      <c r="B135" s="38"/>
      <c r="C135" s="39" t="s">
        <v>45</v>
      </c>
      <c r="D135" s="38" t="s">
        <v>57</v>
      </c>
      <c r="E135" s="38" t="s">
        <v>32</v>
      </c>
      <c r="F135" s="38" t="s">
        <v>53</v>
      </c>
      <c r="G135" s="38" t="s">
        <v>161</v>
      </c>
      <c r="H135" s="38" t="s">
        <v>46</v>
      </c>
      <c r="I135" s="41" t="n">
        <v>10</v>
      </c>
      <c r="J135" s="41" t="n">
        <f aca="false">I135*1000</f>
        <v>10000</v>
      </c>
      <c r="K135" s="41" t="n">
        <v>10</v>
      </c>
      <c r="L135" s="41"/>
      <c r="M135" s="41"/>
      <c r="N135" s="41"/>
      <c r="O135" s="41"/>
      <c r="P135" s="41"/>
      <c r="Q135" s="41"/>
      <c r="R135" s="41" t="n">
        <v>10</v>
      </c>
      <c r="S135" s="41" t="n">
        <f aca="false">R135/K135*100</f>
        <v>100</v>
      </c>
      <c r="T135" s="42"/>
    </row>
    <row r="136" customFormat="false" ht="69" hidden="false" customHeight="true" outlineLevel="0" collapsed="false">
      <c r="B136" s="38"/>
      <c r="C136" s="39" t="s">
        <v>67</v>
      </c>
      <c r="D136" s="38" t="s">
        <v>57</v>
      </c>
      <c r="E136" s="38" t="s">
        <v>32</v>
      </c>
      <c r="F136" s="38" t="s">
        <v>53</v>
      </c>
      <c r="G136" s="38" t="s">
        <v>68</v>
      </c>
      <c r="H136" s="38"/>
      <c r="I136" s="41" t="n">
        <f aca="false">I137</f>
        <v>76769.2</v>
      </c>
      <c r="J136" s="41" t="n">
        <f aca="false">J137</f>
        <v>76769200</v>
      </c>
      <c r="K136" s="41" t="n">
        <f aca="false">K137</f>
        <v>76769.2</v>
      </c>
      <c r="L136" s="41" t="n">
        <f aca="false">L137</f>
        <v>0</v>
      </c>
      <c r="M136" s="41" t="n">
        <f aca="false">M137</f>
        <v>0</v>
      </c>
      <c r="N136" s="41" t="n">
        <f aca="false">N137</f>
        <v>0</v>
      </c>
      <c r="O136" s="41" t="n">
        <f aca="false">O137</f>
        <v>0</v>
      </c>
      <c r="P136" s="41" t="n">
        <f aca="false">P137</f>
        <v>0</v>
      </c>
      <c r="Q136" s="41" t="n">
        <f aca="false">Q137</f>
        <v>0</v>
      </c>
      <c r="R136" s="41" t="n">
        <f aca="false">R137</f>
        <v>74525.8</v>
      </c>
      <c r="S136" s="41" t="n">
        <f aca="false">S137</f>
        <v>97.0777342996931</v>
      </c>
      <c r="T136" s="42"/>
    </row>
    <row r="137" customFormat="false" ht="32.25" hidden="false" customHeight="true" outlineLevel="0" collapsed="false">
      <c r="B137" s="38"/>
      <c r="C137" s="39" t="s">
        <v>69</v>
      </c>
      <c r="D137" s="38" t="s">
        <v>57</v>
      </c>
      <c r="E137" s="38" t="s">
        <v>32</v>
      </c>
      <c r="F137" s="38" t="s">
        <v>53</v>
      </c>
      <c r="G137" s="38" t="s">
        <v>70</v>
      </c>
      <c r="H137" s="38"/>
      <c r="I137" s="41" t="n">
        <f aca="false">SUM(I138,I142,I144,I146,I148,I150,I152,I154)</f>
        <v>76769.2</v>
      </c>
      <c r="J137" s="41" t="n">
        <f aca="false">SUM(J138,J142,J144,J146,J148,J150,J152,J154)</f>
        <v>76769200</v>
      </c>
      <c r="K137" s="41" t="n">
        <f aca="false">SUM(K138,K142,K144,K146,K148,K150,K152,K154)</f>
        <v>76769.2</v>
      </c>
      <c r="L137" s="41" t="n">
        <f aca="false">SUM(L138,L142,L144,L146,L148,L150,L152,L154)</f>
        <v>0</v>
      </c>
      <c r="M137" s="41" t="n">
        <f aca="false">SUM(M138,M142,M144,M146,M148,M150,M152,M154)</f>
        <v>0</v>
      </c>
      <c r="N137" s="41" t="n">
        <f aca="false">SUM(N138,N142,N144,N146,N148,N150,N152,N154)</f>
        <v>0</v>
      </c>
      <c r="O137" s="41" t="n">
        <f aca="false">SUM(O138,O142,O144,O146,O148,O150,O152,O154)</f>
        <v>0</v>
      </c>
      <c r="P137" s="41" t="n">
        <f aca="false">SUM(P138,P142,P144,P146,P148,P150,P152,P154)</f>
        <v>0</v>
      </c>
      <c r="Q137" s="41" t="n">
        <f aca="false">SUM(Q138,Q142,Q144,Q146,Q148,Q150,Q152,Q154)</f>
        <v>0</v>
      </c>
      <c r="R137" s="41" t="n">
        <f aca="false">SUM(R138,R142,R144,R146,R148,R150,R152,R154)</f>
        <v>74525.8</v>
      </c>
      <c r="S137" s="41" t="n">
        <f aca="false">R137/K137*100</f>
        <v>97.0777342996931</v>
      </c>
      <c r="T137" s="42"/>
    </row>
    <row r="138" customFormat="false" ht="36.95" hidden="false" customHeight="true" outlineLevel="0" collapsed="false">
      <c r="B138" s="38"/>
      <c r="C138" s="39" t="s">
        <v>151</v>
      </c>
      <c r="D138" s="38" t="s">
        <v>162</v>
      </c>
      <c r="E138" s="38" t="s">
        <v>32</v>
      </c>
      <c r="F138" s="38" t="s">
        <v>53</v>
      </c>
      <c r="G138" s="38" t="s">
        <v>163</v>
      </c>
      <c r="H138" s="38"/>
      <c r="I138" s="41" t="n">
        <f aca="false">SUM(I139:I141)</f>
        <v>57140.9</v>
      </c>
      <c r="J138" s="41" t="n">
        <f aca="false">SUM(J139:J141)</f>
        <v>57140900</v>
      </c>
      <c r="K138" s="41" t="n">
        <f aca="false">SUM(K139:K141)</f>
        <v>57140.9</v>
      </c>
      <c r="L138" s="41" t="n">
        <f aca="false">SUM(L139:L141)</f>
        <v>0</v>
      </c>
      <c r="M138" s="41" t="n">
        <f aca="false">SUM(M139:M141)</f>
        <v>0</v>
      </c>
      <c r="N138" s="41" t="n">
        <f aca="false">SUM(N139:N141)</f>
        <v>0</v>
      </c>
      <c r="O138" s="41" t="n">
        <f aca="false">SUM(O139:O141)</f>
        <v>0</v>
      </c>
      <c r="P138" s="41" t="n">
        <f aca="false">SUM(P139:P141)</f>
        <v>0</v>
      </c>
      <c r="Q138" s="41" t="n">
        <f aca="false">SUM(Q139:Q141)</f>
        <v>0</v>
      </c>
      <c r="R138" s="41" t="n">
        <f aca="false">SUM(R139:R141)</f>
        <v>56397.6</v>
      </c>
      <c r="S138" s="41" t="n">
        <f aca="false">R138/K138*100</f>
        <v>98.6991804469303</v>
      </c>
      <c r="T138" s="42"/>
    </row>
    <row r="139" customFormat="false" ht="89.25" hidden="false" customHeight="true" outlineLevel="0" collapsed="false">
      <c r="B139" s="38"/>
      <c r="C139" s="39" t="s">
        <v>41</v>
      </c>
      <c r="D139" s="38" t="s">
        <v>162</v>
      </c>
      <c r="E139" s="38" t="s">
        <v>32</v>
      </c>
      <c r="F139" s="38" t="s">
        <v>53</v>
      </c>
      <c r="G139" s="38" t="s">
        <v>163</v>
      </c>
      <c r="H139" s="38" t="s">
        <v>42</v>
      </c>
      <c r="I139" s="41" t="n">
        <v>33343.5</v>
      </c>
      <c r="J139" s="41" t="n">
        <f aca="false">I139*1000</f>
        <v>33343500</v>
      </c>
      <c r="K139" s="41" t="n">
        <v>33343.5</v>
      </c>
      <c r="L139" s="41"/>
      <c r="M139" s="41"/>
      <c r="N139" s="41"/>
      <c r="O139" s="41"/>
      <c r="P139" s="41"/>
      <c r="Q139" s="41"/>
      <c r="R139" s="41" t="n">
        <v>33245.6</v>
      </c>
      <c r="S139" s="41" t="n">
        <f aca="false">R139/K139*100</f>
        <v>99.7063895511869</v>
      </c>
      <c r="T139" s="42"/>
    </row>
    <row r="140" customFormat="false" ht="36.95" hidden="false" customHeight="true" outlineLevel="0" collapsed="false">
      <c r="B140" s="38"/>
      <c r="C140" s="39" t="s">
        <v>45</v>
      </c>
      <c r="D140" s="38" t="s">
        <v>162</v>
      </c>
      <c r="E140" s="38" t="s">
        <v>32</v>
      </c>
      <c r="F140" s="38" t="s">
        <v>53</v>
      </c>
      <c r="G140" s="38" t="s">
        <v>163</v>
      </c>
      <c r="H140" s="38" t="s">
        <v>46</v>
      </c>
      <c r="I140" s="41" t="n">
        <v>22674.7</v>
      </c>
      <c r="J140" s="41" t="n">
        <f aca="false">I140*1000</f>
        <v>22674700</v>
      </c>
      <c r="K140" s="41" t="n">
        <v>22674.7</v>
      </c>
      <c r="L140" s="41"/>
      <c r="M140" s="41"/>
      <c r="N140" s="41"/>
      <c r="O140" s="41"/>
      <c r="P140" s="41"/>
      <c r="Q140" s="41"/>
      <c r="R140" s="41" t="n">
        <v>22046.8</v>
      </c>
      <c r="S140" s="41" t="n">
        <f aca="false">R140/K140*100</f>
        <v>97.2308343660556</v>
      </c>
      <c r="T140" s="42"/>
    </row>
    <row r="141" customFormat="false" ht="20.1" hidden="false" customHeight="true" outlineLevel="0" collapsed="false">
      <c r="B141" s="38"/>
      <c r="C141" s="39" t="s">
        <v>47</v>
      </c>
      <c r="D141" s="38" t="s">
        <v>162</v>
      </c>
      <c r="E141" s="38" t="s">
        <v>32</v>
      </c>
      <c r="F141" s="38" t="s">
        <v>53</v>
      </c>
      <c r="G141" s="38" t="s">
        <v>163</v>
      </c>
      <c r="H141" s="38" t="s">
        <v>48</v>
      </c>
      <c r="I141" s="41" t="n">
        <v>1122.7</v>
      </c>
      <c r="J141" s="41" t="n">
        <f aca="false">I141*1000</f>
        <v>1122700</v>
      </c>
      <c r="K141" s="41" t="n">
        <v>1122.7</v>
      </c>
      <c r="L141" s="41"/>
      <c r="M141" s="41"/>
      <c r="N141" s="41"/>
      <c r="O141" s="41"/>
      <c r="P141" s="41"/>
      <c r="Q141" s="41"/>
      <c r="R141" s="41" t="n">
        <v>1105.2</v>
      </c>
      <c r="S141" s="41" t="n">
        <f aca="false">R141/K141*100</f>
        <v>98.4412576823729</v>
      </c>
      <c r="T141" s="42"/>
    </row>
    <row r="142" customFormat="false" ht="38.25" hidden="false" customHeight="true" outlineLevel="0" collapsed="false">
      <c r="B142" s="38"/>
      <c r="C142" s="39" t="s">
        <v>164</v>
      </c>
      <c r="D142" s="38" t="s">
        <v>57</v>
      </c>
      <c r="E142" s="38" t="s">
        <v>32</v>
      </c>
      <c r="F142" s="38" t="s">
        <v>53</v>
      </c>
      <c r="G142" s="38" t="s">
        <v>165</v>
      </c>
      <c r="H142" s="38"/>
      <c r="I142" s="41" t="n">
        <f aca="false">I143</f>
        <v>6299.5</v>
      </c>
      <c r="J142" s="41" t="n">
        <f aca="false">J143</f>
        <v>6299500</v>
      </c>
      <c r="K142" s="41" t="n">
        <f aca="false">K143</f>
        <v>6299.5</v>
      </c>
      <c r="L142" s="41" t="n">
        <f aca="false">L143</f>
        <v>0</v>
      </c>
      <c r="M142" s="41" t="n">
        <f aca="false">M143</f>
        <v>0</v>
      </c>
      <c r="N142" s="41" t="n">
        <f aca="false">N143</f>
        <v>0</v>
      </c>
      <c r="O142" s="41" t="n">
        <f aca="false">O143</f>
        <v>0</v>
      </c>
      <c r="P142" s="41" t="n">
        <f aca="false">P143</f>
        <v>0</v>
      </c>
      <c r="Q142" s="41" t="n">
        <f aca="false">Q143</f>
        <v>0</v>
      </c>
      <c r="R142" s="41" t="n">
        <f aca="false">R143</f>
        <v>6299.4</v>
      </c>
      <c r="S142" s="41" t="n">
        <f aca="false">S143</f>
        <v>99.9984125724264</v>
      </c>
      <c r="T142" s="42"/>
    </row>
    <row r="143" customFormat="false" ht="36" hidden="false" customHeight="true" outlineLevel="0" collapsed="false">
      <c r="B143" s="38"/>
      <c r="C143" s="39" t="s">
        <v>45</v>
      </c>
      <c r="D143" s="38" t="s">
        <v>57</v>
      </c>
      <c r="E143" s="38" t="s">
        <v>32</v>
      </c>
      <c r="F143" s="38" t="s">
        <v>53</v>
      </c>
      <c r="G143" s="38" t="s">
        <v>165</v>
      </c>
      <c r="H143" s="38" t="s">
        <v>46</v>
      </c>
      <c r="I143" s="41" t="n">
        <v>6299.5</v>
      </c>
      <c r="J143" s="41" t="n">
        <f aca="false">I143*1000</f>
        <v>6299500</v>
      </c>
      <c r="K143" s="41" t="n">
        <v>6299.5</v>
      </c>
      <c r="L143" s="41"/>
      <c r="M143" s="41"/>
      <c r="N143" s="41"/>
      <c r="O143" s="41"/>
      <c r="P143" s="41"/>
      <c r="Q143" s="41"/>
      <c r="R143" s="41" t="n">
        <v>6299.4</v>
      </c>
      <c r="S143" s="41" t="n">
        <f aca="false">R143/K143*100</f>
        <v>99.9984125724264</v>
      </c>
      <c r="T143" s="42"/>
    </row>
    <row r="144" customFormat="false" ht="38.25" hidden="false" customHeight="true" outlineLevel="0" collapsed="false">
      <c r="B144" s="38"/>
      <c r="C144" s="39" t="s">
        <v>54</v>
      </c>
      <c r="D144" s="38" t="s">
        <v>57</v>
      </c>
      <c r="E144" s="38" t="s">
        <v>32</v>
      </c>
      <c r="F144" s="38" t="s">
        <v>53</v>
      </c>
      <c r="G144" s="38" t="s">
        <v>166</v>
      </c>
      <c r="H144" s="38"/>
      <c r="I144" s="41" t="n">
        <f aca="false">I145</f>
        <v>9500</v>
      </c>
      <c r="J144" s="41" t="n">
        <f aca="false">J145</f>
        <v>9500000</v>
      </c>
      <c r="K144" s="41" t="n">
        <f aca="false">K145</f>
        <v>9500</v>
      </c>
      <c r="L144" s="41" t="n">
        <f aca="false">L145</f>
        <v>0</v>
      </c>
      <c r="M144" s="41" t="n">
        <f aca="false">M145</f>
        <v>0</v>
      </c>
      <c r="N144" s="41" t="n">
        <f aca="false">N145</f>
        <v>0</v>
      </c>
      <c r="O144" s="41" t="n">
        <f aca="false">O145</f>
        <v>0</v>
      </c>
      <c r="P144" s="41" t="n">
        <f aca="false">P145</f>
        <v>0</v>
      </c>
      <c r="Q144" s="41" t="n">
        <f aca="false">Q145</f>
        <v>0</v>
      </c>
      <c r="R144" s="41" t="n">
        <f aca="false">R145</f>
        <v>8000</v>
      </c>
      <c r="S144" s="41" t="n">
        <f aca="false">S145</f>
        <v>84.2105263157895</v>
      </c>
      <c r="T144" s="42"/>
    </row>
    <row r="145" customFormat="false" ht="35.25" hidden="false" customHeight="true" outlineLevel="0" collapsed="false">
      <c r="B145" s="38"/>
      <c r="C145" s="39" t="s">
        <v>45</v>
      </c>
      <c r="D145" s="38" t="s">
        <v>57</v>
      </c>
      <c r="E145" s="38" t="s">
        <v>32</v>
      </c>
      <c r="F145" s="38" t="s">
        <v>53</v>
      </c>
      <c r="G145" s="38" t="s">
        <v>166</v>
      </c>
      <c r="H145" s="38" t="s">
        <v>46</v>
      </c>
      <c r="I145" s="41" t="n">
        <v>9500</v>
      </c>
      <c r="J145" s="41" t="n">
        <f aca="false">I145*1000</f>
        <v>9500000</v>
      </c>
      <c r="K145" s="41" t="n">
        <v>9500</v>
      </c>
      <c r="L145" s="41"/>
      <c r="M145" s="41"/>
      <c r="N145" s="41"/>
      <c r="O145" s="41"/>
      <c r="P145" s="41"/>
      <c r="Q145" s="41"/>
      <c r="R145" s="41" t="n">
        <v>8000</v>
      </c>
      <c r="S145" s="41" t="n">
        <f aca="false">R145/K145*100</f>
        <v>84.2105263157895</v>
      </c>
      <c r="T145" s="42"/>
    </row>
    <row r="146" customFormat="false" ht="36.95" hidden="false" customHeight="true" outlineLevel="0" collapsed="false">
      <c r="B146" s="38"/>
      <c r="C146" s="39" t="s">
        <v>167</v>
      </c>
      <c r="D146" s="38" t="s">
        <v>162</v>
      </c>
      <c r="E146" s="38" t="s">
        <v>32</v>
      </c>
      <c r="F146" s="38" t="s">
        <v>53</v>
      </c>
      <c r="G146" s="38" t="s">
        <v>168</v>
      </c>
      <c r="H146" s="38"/>
      <c r="I146" s="41" t="n">
        <f aca="false">I147</f>
        <v>88.6</v>
      </c>
      <c r="J146" s="41" t="n">
        <f aca="false">J147</f>
        <v>88600</v>
      </c>
      <c r="K146" s="41" t="n">
        <f aca="false">K147</f>
        <v>88.6</v>
      </c>
      <c r="L146" s="41" t="n">
        <f aca="false">L147</f>
        <v>0</v>
      </c>
      <c r="M146" s="41" t="n">
        <f aca="false">M147</f>
        <v>0</v>
      </c>
      <c r="N146" s="41" t="n">
        <f aca="false">N147</f>
        <v>0</v>
      </c>
      <c r="O146" s="41" t="n">
        <f aca="false">O147</f>
        <v>0</v>
      </c>
      <c r="P146" s="41" t="n">
        <f aca="false">P147</f>
        <v>0</v>
      </c>
      <c r="Q146" s="41" t="n">
        <f aca="false">Q147</f>
        <v>0</v>
      </c>
      <c r="R146" s="41" t="n">
        <f aca="false">R147</f>
        <v>88.6</v>
      </c>
      <c r="S146" s="41" t="n">
        <f aca="false">S147</f>
        <v>100</v>
      </c>
      <c r="T146" s="42"/>
    </row>
    <row r="147" customFormat="false" ht="18.95" hidden="false" customHeight="true" outlineLevel="0" collapsed="false">
      <c r="B147" s="38"/>
      <c r="C147" s="39" t="s">
        <v>47</v>
      </c>
      <c r="D147" s="38" t="s">
        <v>162</v>
      </c>
      <c r="E147" s="38" t="s">
        <v>32</v>
      </c>
      <c r="F147" s="38" t="s">
        <v>53</v>
      </c>
      <c r="G147" s="38" t="s">
        <v>168</v>
      </c>
      <c r="H147" s="38" t="s">
        <v>48</v>
      </c>
      <c r="I147" s="41" t="n">
        <v>88.6</v>
      </c>
      <c r="J147" s="41" t="n">
        <f aca="false">I147*1000</f>
        <v>88600</v>
      </c>
      <c r="K147" s="41" t="n">
        <v>88.6</v>
      </c>
      <c r="L147" s="41"/>
      <c r="M147" s="41"/>
      <c r="N147" s="41"/>
      <c r="O147" s="41"/>
      <c r="P147" s="41"/>
      <c r="Q147" s="41"/>
      <c r="R147" s="41" t="n">
        <v>88.6</v>
      </c>
      <c r="S147" s="41" t="n">
        <f aca="false">R147/K147*100</f>
        <v>100</v>
      </c>
      <c r="T147" s="42"/>
    </row>
    <row r="148" customFormat="false" ht="40.5" hidden="false" customHeight="true" outlineLevel="0" collapsed="false">
      <c r="B148" s="38"/>
      <c r="C148" s="39" t="s">
        <v>169</v>
      </c>
      <c r="D148" s="38" t="s">
        <v>57</v>
      </c>
      <c r="E148" s="38" t="s">
        <v>32</v>
      </c>
      <c r="F148" s="38" t="s">
        <v>53</v>
      </c>
      <c r="G148" s="38" t="s">
        <v>170</v>
      </c>
      <c r="H148" s="38"/>
      <c r="I148" s="41" t="n">
        <f aca="false">I149</f>
        <v>163.9</v>
      </c>
      <c r="J148" s="41" t="n">
        <f aca="false">J149</f>
        <v>163900</v>
      </c>
      <c r="K148" s="41" t="n">
        <f aca="false">K149</f>
        <v>163.9</v>
      </c>
      <c r="L148" s="41" t="n">
        <f aca="false">L149</f>
        <v>0</v>
      </c>
      <c r="M148" s="41" t="n">
        <f aca="false">M149</f>
        <v>0</v>
      </c>
      <c r="N148" s="41" t="n">
        <f aca="false">N149</f>
        <v>0</v>
      </c>
      <c r="O148" s="41" t="n">
        <f aca="false">O149</f>
        <v>0</v>
      </c>
      <c r="P148" s="41" t="n">
        <f aca="false">P149</f>
        <v>0</v>
      </c>
      <c r="Q148" s="41" t="n">
        <f aca="false">Q149</f>
        <v>0</v>
      </c>
      <c r="R148" s="41" t="n">
        <f aca="false">R149</f>
        <v>163.9</v>
      </c>
      <c r="S148" s="41" t="n">
        <f aca="false">S149</f>
        <v>100</v>
      </c>
      <c r="T148" s="41" t="n">
        <f aca="false">T149</f>
        <v>0</v>
      </c>
      <c r="U148" s="41" t="n">
        <f aca="false">U149</f>
        <v>0</v>
      </c>
    </row>
    <row r="149" customFormat="false" ht="21.75" hidden="false" customHeight="true" outlineLevel="0" collapsed="false">
      <c r="B149" s="38"/>
      <c r="C149" s="39" t="s">
        <v>47</v>
      </c>
      <c r="D149" s="38" t="s">
        <v>57</v>
      </c>
      <c r="E149" s="38" t="s">
        <v>32</v>
      </c>
      <c r="F149" s="38" t="s">
        <v>53</v>
      </c>
      <c r="G149" s="38" t="s">
        <v>170</v>
      </c>
      <c r="H149" s="38" t="s">
        <v>48</v>
      </c>
      <c r="I149" s="41" t="n">
        <v>163.9</v>
      </c>
      <c r="J149" s="41" t="n">
        <f aca="false">I149*1000</f>
        <v>163900</v>
      </c>
      <c r="K149" s="41" t="n">
        <v>163.9</v>
      </c>
      <c r="L149" s="41"/>
      <c r="M149" s="41"/>
      <c r="N149" s="41"/>
      <c r="O149" s="41"/>
      <c r="P149" s="41"/>
      <c r="Q149" s="41"/>
      <c r="R149" s="41" t="n">
        <v>163.9</v>
      </c>
      <c r="S149" s="41" t="n">
        <f aca="false">R149/K149*100</f>
        <v>100</v>
      </c>
      <c r="T149" s="42"/>
    </row>
    <row r="150" customFormat="false" ht="90" hidden="false" customHeight="true" outlineLevel="0" collapsed="false">
      <c r="B150" s="38"/>
      <c r="C150" s="39" t="s">
        <v>171</v>
      </c>
      <c r="D150" s="38" t="s">
        <v>57</v>
      </c>
      <c r="E150" s="38" t="s">
        <v>32</v>
      </c>
      <c r="F150" s="38" t="s">
        <v>53</v>
      </c>
      <c r="G150" s="38" t="s">
        <v>172</v>
      </c>
      <c r="H150" s="38"/>
      <c r="I150" s="41" t="n">
        <f aca="false">I151</f>
        <v>2566.3</v>
      </c>
      <c r="J150" s="41" t="n">
        <f aca="false">J151</f>
        <v>2566300</v>
      </c>
      <c r="K150" s="41" t="n">
        <f aca="false">K151</f>
        <v>2566.3</v>
      </c>
      <c r="L150" s="41" t="n">
        <f aca="false">L151</f>
        <v>0</v>
      </c>
      <c r="M150" s="41" t="n">
        <f aca="false">M151</f>
        <v>0</v>
      </c>
      <c r="N150" s="41" t="n">
        <f aca="false">N151</f>
        <v>0</v>
      </c>
      <c r="O150" s="41" t="n">
        <f aca="false">O151</f>
        <v>0</v>
      </c>
      <c r="P150" s="41" t="n">
        <f aca="false">P151</f>
        <v>0</v>
      </c>
      <c r="Q150" s="41" t="n">
        <f aca="false">Q151</f>
        <v>0</v>
      </c>
      <c r="R150" s="41" t="n">
        <f aca="false">R151</f>
        <v>2566.3</v>
      </c>
      <c r="S150" s="41" t="n">
        <f aca="false">S151</f>
        <v>100</v>
      </c>
      <c r="T150" s="42"/>
    </row>
    <row r="151" customFormat="false" ht="23.25" hidden="false" customHeight="true" outlineLevel="0" collapsed="false">
      <c r="B151" s="38"/>
      <c r="C151" s="39" t="s">
        <v>173</v>
      </c>
      <c r="D151" s="38" t="s">
        <v>57</v>
      </c>
      <c r="E151" s="38" t="s">
        <v>32</v>
      </c>
      <c r="F151" s="38" t="s">
        <v>53</v>
      </c>
      <c r="G151" s="38" t="s">
        <v>172</v>
      </c>
      <c r="H151" s="38" t="s">
        <v>174</v>
      </c>
      <c r="I151" s="41" t="n">
        <v>2566.3</v>
      </c>
      <c r="J151" s="41" t="n">
        <f aca="false">I151*1000</f>
        <v>2566300</v>
      </c>
      <c r="K151" s="41" t="n">
        <v>2566.3</v>
      </c>
      <c r="L151" s="41"/>
      <c r="M151" s="41"/>
      <c r="N151" s="41"/>
      <c r="O151" s="41"/>
      <c r="P151" s="41"/>
      <c r="Q151" s="41"/>
      <c r="R151" s="41" t="n">
        <v>2566.3</v>
      </c>
      <c r="S151" s="41" t="n">
        <f aca="false">R151/K151*100</f>
        <v>100</v>
      </c>
      <c r="T151" s="42"/>
    </row>
    <row r="152" customFormat="false" ht="86.25" hidden="false" customHeight="true" outlineLevel="0" collapsed="false">
      <c r="B152" s="38"/>
      <c r="C152" s="39" t="s">
        <v>175</v>
      </c>
      <c r="D152" s="38" t="s">
        <v>57</v>
      </c>
      <c r="E152" s="38" t="s">
        <v>32</v>
      </c>
      <c r="F152" s="38" t="s">
        <v>53</v>
      </c>
      <c r="G152" s="38" t="s">
        <v>176</v>
      </c>
      <c r="H152" s="38"/>
      <c r="I152" s="41" t="n">
        <f aca="false">I153</f>
        <v>370</v>
      </c>
      <c r="J152" s="41" t="n">
        <f aca="false">J153</f>
        <v>370000</v>
      </c>
      <c r="K152" s="41" t="n">
        <f aca="false">K153</f>
        <v>370</v>
      </c>
      <c r="L152" s="41" t="n">
        <f aca="false">L153</f>
        <v>0</v>
      </c>
      <c r="M152" s="41" t="n">
        <f aca="false">M153</f>
        <v>0</v>
      </c>
      <c r="N152" s="41" t="n">
        <f aca="false">N153</f>
        <v>0</v>
      </c>
      <c r="O152" s="41" t="n">
        <f aca="false">O153</f>
        <v>0</v>
      </c>
      <c r="P152" s="41" t="n">
        <f aca="false">P153</f>
        <v>0</v>
      </c>
      <c r="Q152" s="41" t="n">
        <f aca="false">Q153</f>
        <v>0</v>
      </c>
      <c r="R152" s="41" t="n">
        <f aca="false">R153</f>
        <v>370</v>
      </c>
      <c r="S152" s="41" t="n">
        <f aca="false">S153</f>
        <v>100</v>
      </c>
      <c r="T152" s="42"/>
    </row>
    <row r="153" customFormat="false" ht="32.25" hidden="false" customHeight="true" outlineLevel="0" collapsed="false">
      <c r="B153" s="38"/>
      <c r="C153" s="39" t="s">
        <v>45</v>
      </c>
      <c r="D153" s="38" t="s">
        <v>57</v>
      </c>
      <c r="E153" s="38" t="s">
        <v>32</v>
      </c>
      <c r="F153" s="38" t="s">
        <v>53</v>
      </c>
      <c r="G153" s="38" t="s">
        <v>176</v>
      </c>
      <c r="H153" s="38" t="s">
        <v>46</v>
      </c>
      <c r="I153" s="41" t="n">
        <v>370</v>
      </c>
      <c r="J153" s="41" t="n">
        <f aca="false">I153*1000</f>
        <v>370000</v>
      </c>
      <c r="K153" s="41" t="n">
        <v>370</v>
      </c>
      <c r="L153" s="41"/>
      <c r="M153" s="41"/>
      <c r="N153" s="41"/>
      <c r="O153" s="41"/>
      <c r="P153" s="41"/>
      <c r="Q153" s="41"/>
      <c r="R153" s="41" t="n">
        <v>370</v>
      </c>
      <c r="S153" s="41" t="n">
        <f aca="false">R153/K153*100</f>
        <v>100</v>
      </c>
      <c r="T153" s="42"/>
    </row>
    <row r="154" customFormat="false" ht="112.5" hidden="false" customHeight="true" outlineLevel="0" collapsed="false">
      <c r="B154" s="38"/>
      <c r="C154" s="39" t="s">
        <v>177</v>
      </c>
      <c r="D154" s="38" t="s">
        <v>57</v>
      </c>
      <c r="E154" s="38" t="s">
        <v>32</v>
      </c>
      <c r="F154" s="38" t="s">
        <v>53</v>
      </c>
      <c r="G154" s="38" t="s">
        <v>178</v>
      </c>
      <c r="H154" s="38"/>
      <c r="I154" s="41" t="n">
        <f aca="false">I155</f>
        <v>640</v>
      </c>
      <c r="J154" s="41" t="n">
        <f aca="false">J155</f>
        <v>640000</v>
      </c>
      <c r="K154" s="41" t="n">
        <f aca="false">K155</f>
        <v>640</v>
      </c>
      <c r="L154" s="41" t="n">
        <f aca="false">L155</f>
        <v>0</v>
      </c>
      <c r="M154" s="41" t="n">
        <f aca="false">M155</f>
        <v>0</v>
      </c>
      <c r="N154" s="41" t="n">
        <f aca="false">N155</f>
        <v>0</v>
      </c>
      <c r="O154" s="41" t="n">
        <f aca="false">O155</f>
        <v>0</v>
      </c>
      <c r="P154" s="41" t="n">
        <f aca="false">P155</f>
        <v>0</v>
      </c>
      <c r="Q154" s="41" t="n">
        <f aca="false">Q155</f>
        <v>0</v>
      </c>
      <c r="R154" s="41" t="n">
        <f aca="false">R155</f>
        <v>640</v>
      </c>
      <c r="S154" s="41" t="n">
        <f aca="false">S155</f>
        <v>100</v>
      </c>
      <c r="T154" s="42"/>
    </row>
    <row r="155" customFormat="false" ht="20.25" hidden="false" customHeight="true" outlineLevel="0" collapsed="false">
      <c r="B155" s="38"/>
      <c r="C155" s="39" t="s">
        <v>173</v>
      </c>
      <c r="D155" s="38" t="s">
        <v>57</v>
      </c>
      <c r="E155" s="38" t="s">
        <v>32</v>
      </c>
      <c r="F155" s="38" t="s">
        <v>53</v>
      </c>
      <c r="G155" s="38" t="s">
        <v>178</v>
      </c>
      <c r="H155" s="38" t="s">
        <v>174</v>
      </c>
      <c r="I155" s="41" t="n">
        <v>640</v>
      </c>
      <c r="J155" s="41" t="n">
        <f aca="false">I155*1000</f>
        <v>640000</v>
      </c>
      <c r="K155" s="41" t="n">
        <v>640</v>
      </c>
      <c r="L155" s="41"/>
      <c r="M155" s="41"/>
      <c r="N155" s="41"/>
      <c r="O155" s="41"/>
      <c r="P155" s="41"/>
      <c r="Q155" s="41"/>
      <c r="R155" s="41" t="n">
        <v>640</v>
      </c>
      <c r="S155" s="41" t="n">
        <f aca="false">R155/K155*100</f>
        <v>100</v>
      </c>
      <c r="T155" s="42"/>
    </row>
    <row r="156" customFormat="false" ht="86.25" hidden="false" customHeight="true" outlineLevel="0" collapsed="false">
      <c r="B156" s="38"/>
      <c r="C156" s="39" t="s">
        <v>179</v>
      </c>
      <c r="D156" s="38" t="s">
        <v>57</v>
      </c>
      <c r="E156" s="38" t="s">
        <v>32</v>
      </c>
      <c r="F156" s="38" t="s">
        <v>53</v>
      </c>
      <c r="G156" s="38" t="s">
        <v>180</v>
      </c>
      <c r="H156" s="38"/>
      <c r="I156" s="41" t="n">
        <f aca="false">I157</f>
        <v>672</v>
      </c>
      <c r="J156" s="41" t="n">
        <f aca="false">J157</f>
        <v>672000</v>
      </c>
      <c r="K156" s="41" t="n">
        <f aca="false">K157</f>
        <v>672</v>
      </c>
      <c r="L156" s="41" t="n">
        <f aca="false">L157</f>
        <v>0</v>
      </c>
      <c r="M156" s="41" t="n">
        <f aca="false">M157</f>
        <v>0</v>
      </c>
      <c r="N156" s="41" t="n">
        <f aca="false">N157</f>
        <v>0</v>
      </c>
      <c r="O156" s="41" t="n">
        <f aca="false">O157</f>
        <v>0</v>
      </c>
      <c r="P156" s="41" t="n">
        <f aca="false">P157</f>
        <v>0</v>
      </c>
      <c r="Q156" s="41" t="n">
        <f aca="false">Q157</f>
        <v>0</v>
      </c>
      <c r="R156" s="41" t="n">
        <f aca="false">R157</f>
        <v>672</v>
      </c>
      <c r="S156" s="41" t="n">
        <f aca="false">S157</f>
        <v>100</v>
      </c>
      <c r="T156" s="42"/>
    </row>
    <row r="157" customFormat="false" ht="51" hidden="false" customHeight="true" outlineLevel="0" collapsed="false">
      <c r="B157" s="38"/>
      <c r="C157" s="39" t="s">
        <v>181</v>
      </c>
      <c r="D157" s="38" t="s">
        <v>57</v>
      </c>
      <c r="E157" s="38" t="s">
        <v>32</v>
      </c>
      <c r="F157" s="38" t="s">
        <v>53</v>
      </c>
      <c r="G157" s="38" t="s">
        <v>182</v>
      </c>
      <c r="H157" s="38"/>
      <c r="I157" s="41" t="n">
        <f aca="false">I158</f>
        <v>672</v>
      </c>
      <c r="J157" s="41" t="n">
        <f aca="false">J158</f>
        <v>672000</v>
      </c>
      <c r="K157" s="41" t="n">
        <f aca="false">K158</f>
        <v>672</v>
      </c>
      <c r="L157" s="41" t="n">
        <f aca="false">L158</f>
        <v>0</v>
      </c>
      <c r="M157" s="41" t="n">
        <f aca="false">M158</f>
        <v>0</v>
      </c>
      <c r="N157" s="41" t="n">
        <f aca="false">N158</f>
        <v>0</v>
      </c>
      <c r="O157" s="41" t="n">
        <f aca="false">O158</f>
        <v>0</v>
      </c>
      <c r="P157" s="41" t="n">
        <f aca="false">P158</f>
        <v>0</v>
      </c>
      <c r="Q157" s="41" t="n">
        <f aca="false">Q158</f>
        <v>0</v>
      </c>
      <c r="R157" s="41" t="n">
        <f aca="false">R158</f>
        <v>672</v>
      </c>
      <c r="S157" s="41" t="n">
        <f aca="false">S158</f>
        <v>100</v>
      </c>
      <c r="T157" s="42"/>
    </row>
    <row r="158" customFormat="false" ht="16.5" hidden="false" customHeight="true" outlineLevel="0" collapsed="false">
      <c r="B158" s="38"/>
      <c r="C158" s="39" t="s">
        <v>183</v>
      </c>
      <c r="D158" s="38" t="s">
        <v>57</v>
      </c>
      <c r="E158" s="38" t="s">
        <v>32</v>
      </c>
      <c r="F158" s="38" t="s">
        <v>53</v>
      </c>
      <c r="G158" s="38" t="s">
        <v>184</v>
      </c>
      <c r="H158" s="38"/>
      <c r="I158" s="41" t="n">
        <f aca="false">I159</f>
        <v>672</v>
      </c>
      <c r="J158" s="41" t="n">
        <f aca="false">J159</f>
        <v>672000</v>
      </c>
      <c r="K158" s="41" t="n">
        <f aca="false">K159</f>
        <v>672</v>
      </c>
      <c r="L158" s="41" t="n">
        <f aca="false">L159</f>
        <v>0</v>
      </c>
      <c r="M158" s="41" t="n">
        <f aca="false">M159</f>
        <v>0</v>
      </c>
      <c r="N158" s="41" t="n">
        <f aca="false">N159</f>
        <v>0</v>
      </c>
      <c r="O158" s="41" t="n">
        <f aca="false">O159</f>
        <v>0</v>
      </c>
      <c r="P158" s="41" t="n">
        <f aca="false">P159</f>
        <v>0</v>
      </c>
      <c r="Q158" s="41" t="n">
        <f aca="false">Q159</f>
        <v>0</v>
      </c>
      <c r="R158" s="41" t="n">
        <f aca="false">R159</f>
        <v>672</v>
      </c>
      <c r="S158" s="41" t="n">
        <f aca="false">S159</f>
        <v>100</v>
      </c>
      <c r="T158" s="42"/>
    </row>
    <row r="159" customFormat="false" ht="32.25" hidden="false" customHeight="true" outlineLevel="0" collapsed="false">
      <c r="B159" s="38"/>
      <c r="C159" s="39" t="s">
        <v>45</v>
      </c>
      <c r="D159" s="38" t="s">
        <v>57</v>
      </c>
      <c r="E159" s="38" t="s">
        <v>32</v>
      </c>
      <c r="F159" s="38" t="s">
        <v>53</v>
      </c>
      <c r="G159" s="38" t="s">
        <v>184</v>
      </c>
      <c r="H159" s="38" t="s">
        <v>46</v>
      </c>
      <c r="I159" s="41" t="n">
        <v>672</v>
      </c>
      <c r="J159" s="41" t="n">
        <f aca="false">I159*1000</f>
        <v>672000</v>
      </c>
      <c r="K159" s="41" t="n">
        <v>672</v>
      </c>
      <c r="L159" s="41"/>
      <c r="M159" s="41"/>
      <c r="N159" s="41"/>
      <c r="O159" s="41"/>
      <c r="P159" s="41"/>
      <c r="Q159" s="41"/>
      <c r="R159" s="41" t="n">
        <v>672</v>
      </c>
      <c r="S159" s="41" t="n">
        <f aca="false">R159/K159*100</f>
        <v>100</v>
      </c>
      <c r="T159" s="42"/>
    </row>
    <row r="160" customFormat="false" ht="51.75" hidden="false" customHeight="true" outlineLevel="0" collapsed="false">
      <c r="B160" s="38"/>
      <c r="C160" s="39" t="s">
        <v>109</v>
      </c>
      <c r="D160" s="38" t="s">
        <v>57</v>
      </c>
      <c r="E160" s="38" t="s">
        <v>32</v>
      </c>
      <c r="F160" s="38" t="s">
        <v>53</v>
      </c>
      <c r="G160" s="38" t="s">
        <v>110</v>
      </c>
      <c r="H160" s="38"/>
      <c r="I160" s="41" t="n">
        <f aca="false">SUM(I161,I166)</f>
        <v>3287</v>
      </c>
      <c r="J160" s="41" t="n">
        <f aca="false">SUM(J161,J166)</f>
        <v>3130300</v>
      </c>
      <c r="K160" s="41" t="n">
        <f aca="false">SUM(K161,K166)</f>
        <v>3287</v>
      </c>
      <c r="L160" s="41" t="n">
        <f aca="false">SUM(L161,L166)</f>
        <v>0</v>
      </c>
      <c r="M160" s="41" t="n">
        <f aca="false">SUM(M161,M166)</f>
        <v>0</v>
      </c>
      <c r="N160" s="41" t="n">
        <f aca="false">SUM(N161,N166)</f>
        <v>0</v>
      </c>
      <c r="O160" s="41" t="n">
        <f aca="false">SUM(O161,O166)</f>
        <v>0</v>
      </c>
      <c r="P160" s="41" t="n">
        <f aca="false">SUM(P161,P166)</f>
        <v>0</v>
      </c>
      <c r="Q160" s="41" t="n">
        <f aca="false">SUM(Q161,Q166)</f>
        <v>0</v>
      </c>
      <c r="R160" s="41" t="n">
        <f aca="false">SUM(R161,R166)</f>
        <v>3236</v>
      </c>
      <c r="S160" s="41" t="n">
        <f aca="false">R160/K160*100</f>
        <v>98.4484332217828</v>
      </c>
      <c r="T160" s="42"/>
    </row>
    <row r="161" customFormat="false" ht="35.25" hidden="false" customHeight="true" outlineLevel="0" collapsed="false">
      <c r="B161" s="38"/>
      <c r="C161" s="39" t="s">
        <v>185</v>
      </c>
      <c r="D161" s="38" t="s">
        <v>57</v>
      </c>
      <c r="E161" s="38" t="s">
        <v>32</v>
      </c>
      <c r="F161" s="38" t="s">
        <v>53</v>
      </c>
      <c r="G161" s="38" t="s">
        <v>186</v>
      </c>
      <c r="H161" s="38"/>
      <c r="I161" s="41" t="n">
        <f aca="false">I162+I164</f>
        <v>622.8</v>
      </c>
      <c r="J161" s="41" t="n">
        <f aca="false">J162+J164</f>
        <v>466100</v>
      </c>
      <c r="K161" s="41" t="n">
        <f aca="false">K162+K164</f>
        <v>622.8</v>
      </c>
      <c r="L161" s="41" t="n">
        <f aca="false">L162+L164</f>
        <v>0</v>
      </c>
      <c r="M161" s="41" t="n">
        <f aca="false">M162+M164</f>
        <v>0</v>
      </c>
      <c r="N161" s="41" t="n">
        <f aca="false">N162+N164</f>
        <v>0</v>
      </c>
      <c r="O161" s="41" t="n">
        <f aca="false">O162+O164</f>
        <v>0</v>
      </c>
      <c r="P161" s="41" t="n">
        <f aca="false">P162+P164</f>
        <v>0</v>
      </c>
      <c r="Q161" s="41" t="n">
        <f aca="false">Q162+Q164</f>
        <v>0</v>
      </c>
      <c r="R161" s="41" t="n">
        <f aca="false">R162+R164</f>
        <v>622.8</v>
      </c>
      <c r="S161" s="41" t="n">
        <f aca="false">R161/K161*100</f>
        <v>100</v>
      </c>
      <c r="T161" s="41" t="n">
        <f aca="false">T162+T164</f>
        <v>0</v>
      </c>
      <c r="U161" s="41" t="n">
        <f aca="false">U162+U164</f>
        <v>0</v>
      </c>
    </row>
    <row r="162" customFormat="false" ht="33.75" hidden="false" customHeight="true" outlineLevel="0" collapsed="false">
      <c r="B162" s="38"/>
      <c r="C162" s="39" t="s">
        <v>151</v>
      </c>
      <c r="D162" s="38" t="s">
        <v>57</v>
      </c>
      <c r="E162" s="38" t="s">
        <v>32</v>
      </c>
      <c r="F162" s="38" t="s">
        <v>53</v>
      </c>
      <c r="G162" s="38" t="s">
        <v>187</v>
      </c>
      <c r="H162" s="38"/>
      <c r="I162" s="41" t="n">
        <f aca="false">I163</f>
        <v>466.1</v>
      </c>
      <c r="J162" s="41" t="n">
        <f aca="false">J163</f>
        <v>466100</v>
      </c>
      <c r="K162" s="41" t="n">
        <f aca="false">K163</f>
        <v>466.1</v>
      </c>
      <c r="L162" s="41" t="n">
        <f aca="false">L163</f>
        <v>0</v>
      </c>
      <c r="M162" s="41" t="n">
        <f aca="false">M163</f>
        <v>0</v>
      </c>
      <c r="N162" s="41" t="n">
        <f aca="false">N163</f>
        <v>0</v>
      </c>
      <c r="O162" s="41" t="n">
        <f aca="false">O163</f>
        <v>0</v>
      </c>
      <c r="P162" s="41" t="n">
        <f aca="false">P163</f>
        <v>0</v>
      </c>
      <c r="Q162" s="41" t="n">
        <f aca="false">Q163</f>
        <v>0</v>
      </c>
      <c r="R162" s="41" t="n">
        <f aca="false">R163</f>
        <v>466.1</v>
      </c>
      <c r="S162" s="41" t="n">
        <f aca="false">S163</f>
        <v>100</v>
      </c>
      <c r="T162" s="42"/>
    </row>
    <row r="163" customFormat="false" ht="32.25" hidden="false" customHeight="true" outlineLevel="0" collapsed="false">
      <c r="B163" s="38"/>
      <c r="C163" s="39" t="s">
        <v>45</v>
      </c>
      <c r="D163" s="38" t="s">
        <v>57</v>
      </c>
      <c r="E163" s="38" t="s">
        <v>32</v>
      </c>
      <c r="F163" s="38" t="s">
        <v>53</v>
      </c>
      <c r="G163" s="38" t="s">
        <v>187</v>
      </c>
      <c r="H163" s="38" t="s">
        <v>46</v>
      </c>
      <c r="I163" s="41" t="n">
        <v>466.1</v>
      </c>
      <c r="J163" s="41" t="n">
        <f aca="false">I163*1000</f>
        <v>466100</v>
      </c>
      <c r="K163" s="41" t="n">
        <v>466.1</v>
      </c>
      <c r="L163" s="41"/>
      <c r="M163" s="41"/>
      <c r="N163" s="41"/>
      <c r="O163" s="41"/>
      <c r="P163" s="41"/>
      <c r="Q163" s="41"/>
      <c r="R163" s="41" t="n">
        <v>466.1</v>
      </c>
      <c r="S163" s="41" t="n">
        <f aca="false">R163/K163*100</f>
        <v>100</v>
      </c>
      <c r="T163" s="42"/>
    </row>
    <row r="164" customFormat="false" ht="34.5" hidden="false" customHeight="true" outlineLevel="0" collapsed="false">
      <c r="B164" s="38"/>
      <c r="C164" s="39" t="s">
        <v>169</v>
      </c>
      <c r="D164" s="38" t="s">
        <v>57</v>
      </c>
      <c r="E164" s="38" t="s">
        <v>32</v>
      </c>
      <c r="F164" s="38" t="s">
        <v>53</v>
      </c>
      <c r="G164" s="38" t="s">
        <v>188</v>
      </c>
      <c r="H164" s="38"/>
      <c r="I164" s="41" t="n">
        <f aca="false">I165</f>
        <v>156.7</v>
      </c>
      <c r="J164" s="41" t="n">
        <f aca="false">J165</f>
        <v>0</v>
      </c>
      <c r="K164" s="41" t="n">
        <f aca="false">K165</f>
        <v>156.7</v>
      </c>
      <c r="L164" s="41" t="n">
        <f aca="false">L165</f>
        <v>0</v>
      </c>
      <c r="M164" s="41" t="n">
        <f aca="false">M165</f>
        <v>0</v>
      </c>
      <c r="N164" s="41" t="n">
        <f aca="false">N165</f>
        <v>0</v>
      </c>
      <c r="O164" s="41" t="n">
        <f aca="false">O165</f>
        <v>0</v>
      </c>
      <c r="P164" s="41" t="n">
        <f aca="false">P165</f>
        <v>0</v>
      </c>
      <c r="Q164" s="41" t="n">
        <f aca="false">Q165</f>
        <v>0</v>
      </c>
      <c r="R164" s="41" t="n">
        <f aca="false">R165</f>
        <v>156.7</v>
      </c>
      <c r="S164" s="41" t="n">
        <f aca="false">S165</f>
        <v>100</v>
      </c>
      <c r="T164" s="42"/>
    </row>
    <row r="165" customFormat="false" ht="18" hidden="false" customHeight="true" outlineLevel="0" collapsed="false">
      <c r="B165" s="38"/>
      <c r="C165" s="39" t="s">
        <v>47</v>
      </c>
      <c r="D165" s="38" t="s">
        <v>57</v>
      </c>
      <c r="E165" s="38" t="s">
        <v>32</v>
      </c>
      <c r="F165" s="38" t="s">
        <v>53</v>
      </c>
      <c r="G165" s="38" t="s">
        <v>188</v>
      </c>
      <c r="H165" s="38" t="s">
        <v>48</v>
      </c>
      <c r="I165" s="41" t="n">
        <v>156.7</v>
      </c>
      <c r="J165" s="41"/>
      <c r="K165" s="41" t="n">
        <v>156.7</v>
      </c>
      <c r="L165" s="41"/>
      <c r="M165" s="41"/>
      <c r="N165" s="41"/>
      <c r="O165" s="41"/>
      <c r="P165" s="41"/>
      <c r="Q165" s="41"/>
      <c r="R165" s="41" t="n">
        <v>156.7</v>
      </c>
      <c r="S165" s="41" t="n">
        <f aca="false">R165/K165*100</f>
        <v>100</v>
      </c>
      <c r="T165" s="42"/>
    </row>
    <row r="166" customFormat="false" ht="16.5" hidden="false" customHeight="true" outlineLevel="0" collapsed="false">
      <c r="B166" s="38"/>
      <c r="C166" s="39" t="s">
        <v>111</v>
      </c>
      <c r="D166" s="38" t="s">
        <v>57</v>
      </c>
      <c r="E166" s="38" t="s">
        <v>32</v>
      </c>
      <c r="F166" s="38" t="s">
        <v>53</v>
      </c>
      <c r="G166" s="38" t="s">
        <v>112</v>
      </c>
      <c r="H166" s="38"/>
      <c r="I166" s="41" t="n">
        <f aca="false">I167</f>
        <v>2664.2</v>
      </c>
      <c r="J166" s="41" t="n">
        <f aca="false">J167</f>
        <v>2664200</v>
      </c>
      <c r="K166" s="41" t="n">
        <f aca="false">K167</f>
        <v>2664.2</v>
      </c>
      <c r="L166" s="41" t="n">
        <f aca="false">L167</f>
        <v>0</v>
      </c>
      <c r="M166" s="41" t="n">
        <f aca="false">M167</f>
        <v>0</v>
      </c>
      <c r="N166" s="41" t="n">
        <f aca="false">N167</f>
        <v>0</v>
      </c>
      <c r="O166" s="41" t="n">
        <f aca="false">O167</f>
        <v>0</v>
      </c>
      <c r="P166" s="41" t="n">
        <f aca="false">P167</f>
        <v>0</v>
      </c>
      <c r="Q166" s="41" t="n">
        <f aca="false">Q167</f>
        <v>0</v>
      </c>
      <c r="R166" s="41" t="n">
        <f aca="false">R167</f>
        <v>2613.2</v>
      </c>
      <c r="S166" s="41" t="n">
        <f aca="false">R166/K166*100</f>
        <v>98.0857292996021</v>
      </c>
      <c r="T166" s="42"/>
    </row>
    <row r="167" customFormat="false" ht="34.5" hidden="false" customHeight="true" outlineLevel="0" collapsed="false">
      <c r="B167" s="38"/>
      <c r="C167" s="39" t="s">
        <v>189</v>
      </c>
      <c r="D167" s="38" t="s">
        <v>57</v>
      </c>
      <c r="E167" s="38" t="s">
        <v>32</v>
      </c>
      <c r="F167" s="38" t="s">
        <v>53</v>
      </c>
      <c r="G167" s="38" t="s">
        <v>190</v>
      </c>
      <c r="H167" s="38"/>
      <c r="I167" s="41" t="n">
        <f aca="false">SUM(I168:I169)</f>
        <v>2664.2</v>
      </c>
      <c r="J167" s="41" t="n">
        <f aca="false">SUM(J168:J169)</f>
        <v>2664200</v>
      </c>
      <c r="K167" s="41" t="n">
        <f aca="false">SUM(K168:K169)</f>
        <v>2664.2</v>
      </c>
      <c r="L167" s="41" t="n">
        <f aca="false">SUM(L168:L169)</f>
        <v>0</v>
      </c>
      <c r="M167" s="41" t="n">
        <f aca="false">SUM(M168:M169)</f>
        <v>0</v>
      </c>
      <c r="N167" s="41" t="n">
        <f aca="false">SUM(N168:N169)</f>
        <v>0</v>
      </c>
      <c r="O167" s="41" t="n">
        <f aca="false">SUM(O168:O169)</f>
        <v>0</v>
      </c>
      <c r="P167" s="41" t="n">
        <f aca="false">SUM(P168:P169)</f>
        <v>0</v>
      </c>
      <c r="Q167" s="41" t="n">
        <f aca="false">SUM(Q168:Q169)</f>
        <v>0</v>
      </c>
      <c r="R167" s="41" t="n">
        <f aca="false">SUM(R168:R169)</f>
        <v>2613.2</v>
      </c>
      <c r="S167" s="41" t="n">
        <f aca="false">R167/K167*100</f>
        <v>98.0857292996021</v>
      </c>
      <c r="T167" s="42"/>
    </row>
    <row r="168" customFormat="false" ht="33" hidden="false" customHeight="true" outlineLevel="0" collapsed="false">
      <c r="B168" s="38"/>
      <c r="C168" s="39" t="s">
        <v>45</v>
      </c>
      <c r="D168" s="38" t="s">
        <v>57</v>
      </c>
      <c r="E168" s="38" t="s">
        <v>32</v>
      </c>
      <c r="F168" s="38" t="s">
        <v>53</v>
      </c>
      <c r="G168" s="38" t="s">
        <v>190</v>
      </c>
      <c r="H168" s="38" t="s">
        <v>46</v>
      </c>
      <c r="I168" s="41" t="n">
        <v>1023.8</v>
      </c>
      <c r="J168" s="41" t="n">
        <f aca="false">I168*1000</f>
        <v>1023800</v>
      </c>
      <c r="K168" s="41" t="n">
        <v>1023.8</v>
      </c>
      <c r="L168" s="41"/>
      <c r="M168" s="41"/>
      <c r="N168" s="41"/>
      <c r="O168" s="41"/>
      <c r="P168" s="41"/>
      <c r="Q168" s="41"/>
      <c r="R168" s="41" t="n">
        <v>999.9</v>
      </c>
      <c r="S168" s="41" t="n">
        <f aca="false">R168/K168*100</f>
        <v>97.6655596796249</v>
      </c>
      <c r="T168" s="42"/>
    </row>
    <row r="169" customFormat="false" ht="16.5" hidden="false" customHeight="true" outlineLevel="0" collapsed="false">
      <c r="B169" s="38"/>
      <c r="C169" s="39" t="s">
        <v>47</v>
      </c>
      <c r="D169" s="38" t="s">
        <v>57</v>
      </c>
      <c r="E169" s="38" t="s">
        <v>32</v>
      </c>
      <c r="F169" s="38" t="s">
        <v>53</v>
      </c>
      <c r="G169" s="38" t="s">
        <v>190</v>
      </c>
      <c r="H169" s="38" t="s">
        <v>48</v>
      </c>
      <c r="I169" s="41" t="n">
        <v>1640.4</v>
      </c>
      <c r="J169" s="41" t="n">
        <f aca="false">I169*1000</f>
        <v>1640400</v>
      </c>
      <c r="K169" s="41" t="n">
        <v>1640.4</v>
      </c>
      <c r="L169" s="41"/>
      <c r="M169" s="41"/>
      <c r="N169" s="41"/>
      <c r="O169" s="41"/>
      <c r="P169" s="41"/>
      <c r="Q169" s="41"/>
      <c r="R169" s="41" t="n">
        <v>1613.3</v>
      </c>
      <c r="S169" s="41" t="n">
        <f aca="false">R169/K169*100</f>
        <v>98.3479639112412</v>
      </c>
      <c r="T169" s="42"/>
    </row>
    <row r="170" customFormat="false" ht="17.25" hidden="false" customHeight="true" outlineLevel="0" collapsed="false">
      <c r="B170" s="38"/>
      <c r="C170" s="39" t="s">
        <v>191</v>
      </c>
      <c r="D170" s="38" t="s">
        <v>57</v>
      </c>
      <c r="E170" s="38" t="s">
        <v>59</v>
      </c>
      <c r="F170" s="38"/>
      <c r="G170" s="38"/>
      <c r="H170" s="38"/>
      <c r="I170" s="41" t="n">
        <f aca="false">I171</f>
        <v>134.5</v>
      </c>
      <c r="J170" s="41" t="n">
        <f aca="false">J171</f>
        <v>134500</v>
      </c>
      <c r="K170" s="41" t="n">
        <f aca="false">K171</f>
        <v>134.5</v>
      </c>
      <c r="L170" s="41" t="n">
        <f aca="false">L171</f>
        <v>0</v>
      </c>
      <c r="M170" s="41" t="n">
        <f aca="false">M171</f>
        <v>0</v>
      </c>
      <c r="N170" s="41" t="n">
        <f aca="false">N171</f>
        <v>0</v>
      </c>
      <c r="O170" s="41" t="n">
        <f aca="false">O171</f>
        <v>0</v>
      </c>
      <c r="P170" s="41" t="n">
        <f aca="false">P171</f>
        <v>0</v>
      </c>
      <c r="Q170" s="41" t="n">
        <f aca="false">Q171</f>
        <v>0</v>
      </c>
      <c r="R170" s="41" t="n">
        <f aca="false">R171</f>
        <v>134.4</v>
      </c>
      <c r="S170" s="41" t="n">
        <f aca="false">S171</f>
        <v>99.9256505576208</v>
      </c>
      <c r="T170" s="42"/>
    </row>
    <row r="171" customFormat="false" ht="17.25" hidden="false" customHeight="true" outlineLevel="0" collapsed="false">
      <c r="B171" s="38"/>
      <c r="C171" s="39" t="s">
        <v>192</v>
      </c>
      <c r="D171" s="38" t="s">
        <v>57</v>
      </c>
      <c r="E171" s="38" t="s">
        <v>59</v>
      </c>
      <c r="F171" s="38" t="s">
        <v>66</v>
      </c>
      <c r="G171" s="38"/>
      <c r="H171" s="38"/>
      <c r="I171" s="41" t="n">
        <f aca="false">I172</f>
        <v>134.5</v>
      </c>
      <c r="J171" s="41" t="n">
        <f aca="false">J172</f>
        <v>134500</v>
      </c>
      <c r="K171" s="41" t="n">
        <f aca="false">K172</f>
        <v>134.5</v>
      </c>
      <c r="L171" s="41" t="n">
        <f aca="false">L172</f>
        <v>0</v>
      </c>
      <c r="M171" s="41" t="n">
        <f aca="false">M172</f>
        <v>0</v>
      </c>
      <c r="N171" s="41" t="n">
        <f aca="false">N172</f>
        <v>0</v>
      </c>
      <c r="O171" s="41" t="n">
        <f aca="false">O172</f>
        <v>0</v>
      </c>
      <c r="P171" s="41" t="n">
        <f aca="false">P172</f>
        <v>0</v>
      </c>
      <c r="Q171" s="41" t="n">
        <f aca="false">Q172</f>
        <v>0</v>
      </c>
      <c r="R171" s="41" t="n">
        <f aca="false">R172</f>
        <v>134.4</v>
      </c>
      <c r="S171" s="41" t="n">
        <f aca="false">S172</f>
        <v>99.9256505576208</v>
      </c>
      <c r="T171" s="42"/>
    </row>
    <row r="172" customFormat="false" ht="51.75" hidden="false" customHeight="true" outlineLevel="0" collapsed="false">
      <c r="B172" s="38"/>
      <c r="C172" s="39" t="s">
        <v>109</v>
      </c>
      <c r="D172" s="38" t="s">
        <v>57</v>
      </c>
      <c r="E172" s="38" t="s">
        <v>59</v>
      </c>
      <c r="F172" s="38" t="s">
        <v>66</v>
      </c>
      <c r="G172" s="38" t="s">
        <v>110</v>
      </c>
      <c r="H172" s="38"/>
      <c r="I172" s="41" t="n">
        <f aca="false">I173</f>
        <v>134.5</v>
      </c>
      <c r="J172" s="41" t="n">
        <f aca="false">J173</f>
        <v>134500</v>
      </c>
      <c r="K172" s="41" t="n">
        <f aca="false">K173</f>
        <v>134.5</v>
      </c>
      <c r="L172" s="41" t="n">
        <f aca="false">L173</f>
        <v>0</v>
      </c>
      <c r="M172" s="41" t="n">
        <f aca="false">M173</f>
        <v>0</v>
      </c>
      <c r="N172" s="41" t="n">
        <f aca="false">N173</f>
        <v>0</v>
      </c>
      <c r="O172" s="41" t="n">
        <f aca="false">O173</f>
        <v>0</v>
      </c>
      <c r="P172" s="41" t="n">
        <f aca="false">P173</f>
        <v>0</v>
      </c>
      <c r="Q172" s="41" t="n">
        <f aca="false">Q173</f>
        <v>0</v>
      </c>
      <c r="R172" s="41" t="n">
        <f aca="false">R173</f>
        <v>134.4</v>
      </c>
      <c r="S172" s="41" t="n">
        <f aca="false">S173</f>
        <v>99.9256505576208</v>
      </c>
      <c r="T172" s="42"/>
    </row>
    <row r="173" customFormat="false" ht="15.75" hidden="false" customHeight="true" outlineLevel="0" collapsed="false">
      <c r="B173" s="38"/>
      <c r="C173" s="39" t="s">
        <v>111</v>
      </c>
      <c r="D173" s="38" t="s">
        <v>57</v>
      </c>
      <c r="E173" s="38" t="s">
        <v>59</v>
      </c>
      <c r="F173" s="38" t="s">
        <v>66</v>
      </c>
      <c r="G173" s="38" t="s">
        <v>112</v>
      </c>
      <c r="H173" s="38"/>
      <c r="I173" s="41" t="n">
        <f aca="false">I174</f>
        <v>134.5</v>
      </c>
      <c r="J173" s="41" t="n">
        <f aca="false">J174</f>
        <v>134500</v>
      </c>
      <c r="K173" s="41" t="n">
        <f aca="false">K174</f>
        <v>134.5</v>
      </c>
      <c r="L173" s="41" t="n">
        <f aca="false">L174</f>
        <v>0</v>
      </c>
      <c r="M173" s="41" t="n">
        <f aca="false">M174</f>
        <v>0</v>
      </c>
      <c r="N173" s="41" t="n">
        <f aca="false">N174</f>
        <v>0</v>
      </c>
      <c r="O173" s="41" t="n">
        <f aca="false">O174</f>
        <v>0</v>
      </c>
      <c r="P173" s="41" t="n">
        <f aca="false">P174</f>
        <v>0</v>
      </c>
      <c r="Q173" s="41" t="n">
        <f aca="false">Q174</f>
        <v>0</v>
      </c>
      <c r="R173" s="41" t="n">
        <f aca="false">R174</f>
        <v>134.4</v>
      </c>
      <c r="S173" s="41" t="n">
        <f aca="false">S174</f>
        <v>99.9256505576208</v>
      </c>
      <c r="T173" s="42"/>
    </row>
    <row r="174" customFormat="false" ht="33.75" hidden="false" customHeight="true" outlineLevel="0" collapsed="false">
      <c r="B174" s="38"/>
      <c r="C174" s="39" t="s">
        <v>193</v>
      </c>
      <c r="D174" s="38" t="s">
        <v>57</v>
      </c>
      <c r="E174" s="38" t="s">
        <v>59</v>
      </c>
      <c r="F174" s="38" t="s">
        <v>66</v>
      </c>
      <c r="G174" s="38" t="s">
        <v>194</v>
      </c>
      <c r="H174" s="38"/>
      <c r="I174" s="41" t="n">
        <f aca="false">I175</f>
        <v>134.5</v>
      </c>
      <c r="J174" s="41" t="n">
        <f aca="false">J175</f>
        <v>134500</v>
      </c>
      <c r="K174" s="41" t="n">
        <f aca="false">K175</f>
        <v>134.5</v>
      </c>
      <c r="L174" s="41" t="n">
        <f aca="false">L175</f>
        <v>0</v>
      </c>
      <c r="M174" s="41" t="n">
        <f aca="false">M175</f>
        <v>0</v>
      </c>
      <c r="N174" s="41" t="n">
        <f aca="false">N175</f>
        <v>0</v>
      </c>
      <c r="O174" s="41" t="n">
        <f aca="false">O175</f>
        <v>0</v>
      </c>
      <c r="P174" s="41" t="n">
        <f aca="false">P175</f>
        <v>0</v>
      </c>
      <c r="Q174" s="41" t="n">
        <f aca="false">Q175</f>
        <v>0</v>
      </c>
      <c r="R174" s="41" t="n">
        <f aca="false">R175</f>
        <v>134.4</v>
      </c>
      <c r="S174" s="41" t="n">
        <f aca="false">S175</f>
        <v>99.9256505576208</v>
      </c>
      <c r="T174" s="42"/>
    </row>
    <row r="175" customFormat="false" ht="33.75" hidden="false" customHeight="true" outlineLevel="0" collapsed="false">
      <c r="B175" s="38"/>
      <c r="C175" s="39" t="s">
        <v>45</v>
      </c>
      <c r="D175" s="38" t="s">
        <v>57</v>
      </c>
      <c r="E175" s="38" t="s">
        <v>59</v>
      </c>
      <c r="F175" s="38" t="s">
        <v>66</v>
      </c>
      <c r="G175" s="38" t="s">
        <v>194</v>
      </c>
      <c r="H175" s="38" t="s">
        <v>46</v>
      </c>
      <c r="I175" s="41" t="n">
        <v>134.5</v>
      </c>
      <c r="J175" s="41" t="n">
        <f aca="false">I175*1000</f>
        <v>134500</v>
      </c>
      <c r="K175" s="41" t="n">
        <v>134.5</v>
      </c>
      <c r="L175" s="41"/>
      <c r="M175" s="41"/>
      <c r="N175" s="41"/>
      <c r="O175" s="41"/>
      <c r="P175" s="41"/>
      <c r="Q175" s="41"/>
      <c r="R175" s="41" t="n">
        <v>134.4</v>
      </c>
      <c r="S175" s="41" t="n">
        <f aca="false">R175/K175*100</f>
        <v>99.9256505576208</v>
      </c>
      <c r="T175" s="42"/>
    </row>
    <row r="176" customFormat="false" ht="15" hidden="false" customHeight="true" outlineLevel="0" collapsed="false">
      <c r="B176" s="38"/>
      <c r="C176" s="39" t="s">
        <v>195</v>
      </c>
      <c r="D176" s="38" t="s">
        <v>57</v>
      </c>
      <c r="E176" s="38" t="s">
        <v>66</v>
      </c>
      <c r="F176" s="38"/>
      <c r="G176" s="38"/>
      <c r="H176" s="38"/>
      <c r="I176" s="41" t="n">
        <f aca="false">SUM(I177,I186)</f>
        <v>13883.7</v>
      </c>
      <c r="J176" s="41" t="n">
        <f aca="false">SUM(J177,J186)</f>
        <v>5270600</v>
      </c>
      <c r="K176" s="41" t="n">
        <f aca="false">SUM(K177,K186)</f>
        <v>13883.7</v>
      </c>
      <c r="L176" s="41" t="n">
        <f aca="false">SUM(L177,L186)</f>
        <v>0</v>
      </c>
      <c r="M176" s="41" t="n">
        <f aca="false">SUM(M177,M186)</f>
        <v>0</v>
      </c>
      <c r="N176" s="41" t="n">
        <f aca="false">SUM(N177,N186)</f>
        <v>0</v>
      </c>
      <c r="O176" s="41" t="n">
        <f aca="false">SUM(O177,O186)</f>
        <v>0</v>
      </c>
      <c r="P176" s="41" t="n">
        <f aca="false">SUM(P177,P186)</f>
        <v>0</v>
      </c>
      <c r="Q176" s="41" t="n">
        <f aca="false">SUM(Q177,Q186)</f>
        <v>0</v>
      </c>
      <c r="R176" s="41" t="n">
        <f aca="false">SUM(R177,R186)</f>
        <v>12247.6</v>
      </c>
      <c r="S176" s="41" t="n">
        <f aca="false">R176/K176*100</f>
        <v>88.2156773770681</v>
      </c>
      <c r="T176" s="42"/>
    </row>
    <row r="177" customFormat="false" ht="16.5" hidden="false" customHeight="true" outlineLevel="0" collapsed="false">
      <c r="B177" s="38"/>
      <c r="C177" s="39" t="s">
        <v>196</v>
      </c>
      <c r="D177" s="38" t="s">
        <v>57</v>
      </c>
      <c r="E177" s="38" t="s">
        <v>66</v>
      </c>
      <c r="F177" s="38" t="s">
        <v>108</v>
      </c>
      <c r="G177" s="38"/>
      <c r="H177" s="38"/>
      <c r="I177" s="41" t="n">
        <f aca="false">I178</f>
        <v>211.8</v>
      </c>
      <c r="J177" s="41" t="n">
        <f aca="false">J178</f>
        <v>149800</v>
      </c>
      <c r="K177" s="41" t="n">
        <f aca="false">K178</f>
        <v>211.8</v>
      </c>
      <c r="L177" s="41" t="n">
        <f aca="false">L178</f>
        <v>0</v>
      </c>
      <c r="M177" s="41" t="n">
        <f aca="false">M178</f>
        <v>0</v>
      </c>
      <c r="N177" s="41" t="n">
        <f aca="false">N178</f>
        <v>0</v>
      </c>
      <c r="O177" s="41" t="n">
        <f aca="false">O178</f>
        <v>0</v>
      </c>
      <c r="P177" s="41" t="n">
        <f aca="false">P178</f>
        <v>0</v>
      </c>
      <c r="Q177" s="41" t="n">
        <f aca="false">Q178</f>
        <v>0</v>
      </c>
      <c r="R177" s="41" t="n">
        <f aca="false">R178</f>
        <v>136.9</v>
      </c>
      <c r="S177" s="41" t="n">
        <f aca="false">S178</f>
        <v>64.6364494806421</v>
      </c>
      <c r="T177" s="42"/>
    </row>
    <row r="178" customFormat="false" ht="85.5" hidden="false" customHeight="true" outlineLevel="0" collapsed="false">
      <c r="B178" s="38"/>
      <c r="C178" s="39" t="s">
        <v>179</v>
      </c>
      <c r="D178" s="38" t="s">
        <v>57</v>
      </c>
      <c r="E178" s="38" t="s">
        <v>66</v>
      </c>
      <c r="F178" s="38" t="s">
        <v>108</v>
      </c>
      <c r="G178" s="38" t="s">
        <v>180</v>
      </c>
      <c r="H178" s="38"/>
      <c r="I178" s="41" t="n">
        <f aca="false">I179</f>
        <v>211.8</v>
      </c>
      <c r="J178" s="41" t="n">
        <f aca="false">J179</f>
        <v>149800</v>
      </c>
      <c r="K178" s="41" t="n">
        <f aca="false">K179</f>
        <v>211.8</v>
      </c>
      <c r="L178" s="41" t="n">
        <f aca="false">L179</f>
        <v>0</v>
      </c>
      <c r="M178" s="41" t="n">
        <f aca="false">M179</f>
        <v>0</v>
      </c>
      <c r="N178" s="41" t="n">
        <f aca="false">N179</f>
        <v>0</v>
      </c>
      <c r="O178" s="41" t="n">
        <f aca="false">O179</f>
        <v>0</v>
      </c>
      <c r="P178" s="41" t="n">
        <f aca="false">P179</f>
        <v>0</v>
      </c>
      <c r="Q178" s="41" t="n">
        <f aca="false">Q179</f>
        <v>0</v>
      </c>
      <c r="R178" s="41" t="n">
        <f aca="false">R179</f>
        <v>136.9</v>
      </c>
      <c r="S178" s="41" t="n">
        <f aca="false">S179</f>
        <v>64.6364494806421</v>
      </c>
      <c r="T178" s="42"/>
    </row>
    <row r="179" customFormat="false" ht="51" hidden="false" customHeight="true" outlineLevel="0" collapsed="false">
      <c r="B179" s="38"/>
      <c r="C179" s="39" t="s">
        <v>181</v>
      </c>
      <c r="D179" s="38" t="s">
        <v>57</v>
      </c>
      <c r="E179" s="38" t="s">
        <v>66</v>
      </c>
      <c r="F179" s="38" t="s">
        <v>108</v>
      </c>
      <c r="G179" s="38" t="s">
        <v>182</v>
      </c>
      <c r="H179" s="38"/>
      <c r="I179" s="41" t="n">
        <f aca="false">SUM(I182,I184,I180)</f>
        <v>211.8</v>
      </c>
      <c r="J179" s="41" t="n">
        <f aca="false">SUM(J182,J184,J180)</f>
        <v>149800</v>
      </c>
      <c r="K179" s="41" t="n">
        <f aca="false">SUM(K182,K184,K180)</f>
        <v>211.8</v>
      </c>
      <c r="L179" s="41" t="n">
        <f aca="false">SUM(L182,L184,L180)</f>
        <v>0</v>
      </c>
      <c r="M179" s="41" t="n">
        <f aca="false">SUM(M182,M184,M180)</f>
        <v>0</v>
      </c>
      <c r="N179" s="41" t="n">
        <f aca="false">SUM(N182,N184,N180)</f>
        <v>0</v>
      </c>
      <c r="O179" s="41" t="n">
        <f aca="false">SUM(O182,O184,O180)</f>
        <v>0</v>
      </c>
      <c r="P179" s="41" t="n">
        <f aca="false">SUM(P182,P184,P180)</f>
        <v>0</v>
      </c>
      <c r="Q179" s="41" t="n">
        <f aca="false">SUM(Q182,Q184,Q180)</f>
        <v>0</v>
      </c>
      <c r="R179" s="41" t="n">
        <f aca="false">SUM(R182,R184,R180)</f>
        <v>136.9</v>
      </c>
      <c r="S179" s="41" t="n">
        <f aca="false">R179/K179*100</f>
        <v>64.6364494806421</v>
      </c>
      <c r="T179" s="41" t="n">
        <f aca="false">SUM(T182,T184,T180)</f>
        <v>0</v>
      </c>
      <c r="U179" s="41" t="n">
        <f aca="false">SUM(U182,U184,U180)</f>
        <v>0</v>
      </c>
    </row>
    <row r="180" customFormat="false" ht="52.5" hidden="false" customHeight="true" outlineLevel="0" collapsed="false">
      <c r="B180" s="38"/>
      <c r="C180" s="39" t="s">
        <v>197</v>
      </c>
      <c r="D180" s="38" t="s">
        <v>57</v>
      </c>
      <c r="E180" s="38" t="s">
        <v>66</v>
      </c>
      <c r="F180" s="38" t="s">
        <v>108</v>
      </c>
      <c r="G180" s="38" t="s">
        <v>198</v>
      </c>
      <c r="H180" s="38"/>
      <c r="I180" s="41" t="n">
        <f aca="false">I181</f>
        <v>62</v>
      </c>
      <c r="J180" s="41" t="n">
        <f aca="false">J181</f>
        <v>0</v>
      </c>
      <c r="K180" s="41" t="n">
        <f aca="false">K181</f>
        <v>62</v>
      </c>
      <c r="L180" s="41" t="n">
        <f aca="false">L181</f>
        <v>0</v>
      </c>
      <c r="M180" s="41" t="n">
        <f aca="false">M181</f>
        <v>0</v>
      </c>
      <c r="N180" s="41" t="n">
        <f aca="false">N181</f>
        <v>0</v>
      </c>
      <c r="O180" s="41" t="n">
        <f aca="false">O181</f>
        <v>0</v>
      </c>
      <c r="P180" s="41" t="n">
        <f aca="false">P181</f>
        <v>0</v>
      </c>
      <c r="Q180" s="41" t="n">
        <f aca="false">Q181</f>
        <v>0</v>
      </c>
      <c r="R180" s="41" t="n">
        <f aca="false">R181</f>
        <v>38.5</v>
      </c>
      <c r="S180" s="41" t="n">
        <f aca="false">S181</f>
        <v>62.0967741935484</v>
      </c>
      <c r="T180" s="41" t="n">
        <f aca="false">T181</f>
        <v>0</v>
      </c>
      <c r="U180" s="41" t="n">
        <f aca="false">U181</f>
        <v>0</v>
      </c>
    </row>
    <row r="181" customFormat="false" ht="17.25" hidden="false" customHeight="true" outlineLevel="0" collapsed="false">
      <c r="B181" s="38"/>
      <c r="C181" s="39" t="s">
        <v>47</v>
      </c>
      <c r="D181" s="38" t="s">
        <v>57</v>
      </c>
      <c r="E181" s="38" t="s">
        <v>66</v>
      </c>
      <c r="F181" s="38" t="s">
        <v>108</v>
      </c>
      <c r="G181" s="38" t="s">
        <v>198</v>
      </c>
      <c r="H181" s="38" t="s">
        <v>48</v>
      </c>
      <c r="I181" s="41" t="n">
        <v>62</v>
      </c>
      <c r="J181" s="41"/>
      <c r="K181" s="41" t="n">
        <v>62</v>
      </c>
      <c r="L181" s="41"/>
      <c r="M181" s="41"/>
      <c r="N181" s="41"/>
      <c r="O181" s="41"/>
      <c r="P181" s="41"/>
      <c r="Q181" s="41"/>
      <c r="R181" s="41" t="n">
        <v>38.5</v>
      </c>
      <c r="S181" s="41" t="n">
        <f aca="false">R181/K181*100</f>
        <v>62.0967741935484</v>
      </c>
      <c r="T181" s="42"/>
    </row>
    <row r="182" customFormat="false" ht="173.25" hidden="false" customHeight="true" outlineLevel="0" collapsed="false">
      <c r="B182" s="38"/>
      <c r="C182" s="39" t="s">
        <v>199</v>
      </c>
      <c r="D182" s="38" t="s">
        <v>57</v>
      </c>
      <c r="E182" s="38" t="s">
        <v>66</v>
      </c>
      <c r="F182" s="38" t="s">
        <v>108</v>
      </c>
      <c r="G182" s="38" t="s">
        <v>200</v>
      </c>
      <c r="H182" s="38"/>
      <c r="I182" s="41" t="n">
        <f aca="false">I183</f>
        <v>146.7</v>
      </c>
      <c r="J182" s="41" t="n">
        <f aca="false">J183</f>
        <v>146700</v>
      </c>
      <c r="K182" s="41" t="n">
        <f aca="false">K183</f>
        <v>146.7</v>
      </c>
      <c r="L182" s="41" t="n">
        <f aca="false">L183</f>
        <v>0</v>
      </c>
      <c r="M182" s="41" t="n">
        <f aca="false">M183</f>
        <v>0</v>
      </c>
      <c r="N182" s="41" t="n">
        <f aca="false">N183</f>
        <v>0</v>
      </c>
      <c r="O182" s="41" t="n">
        <f aca="false">O183</f>
        <v>0</v>
      </c>
      <c r="P182" s="41" t="n">
        <f aca="false">P183</f>
        <v>0</v>
      </c>
      <c r="Q182" s="41" t="n">
        <f aca="false">Q183</f>
        <v>0</v>
      </c>
      <c r="R182" s="41" t="n">
        <f aca="false">R183</f>
        <v>96.4</v>
      </c>
      <c r="S182" s="41" t="n">
        <f aca="false">S183</f>
        <v>65.7123381049762</v>
      </c>
      <c r="T182" s="42"/>
    </row>
    <row r="183" customFormat="false" ht="17.25" hidden="false" customHeight="true" outlineLevel="0" collapsed="false">
      <c r="B183" s="38"/>
      <c r="C183" s="39" t="s">
        <v>47</v>
      </c>
      <c r="D183" s="38" t="s">
        <v>57</v>
      </c>
      <c r="E183" s="38" t="s">
        <v>66</v>
      </c>
      <c r="F183" s="38" t="s">
        <v>108</v>
      </c>
      <c r="G183" s="38" t="s">
        <v>200</v>
      </c>
      <c r="H183" s="38" t="s">
        <v>48</v>
      </c>
      <c r="I183" s="41" t="n">
        <v>146.7</v>
      </c>
      <c r="J183" s="41" t="n">
        <f aca="false">I183*1000</f>
        <v>146700</v>
      </c>
      <c r="K183" s="41" t="n">
        <v>146.7</v>
      </c>
      <c r="L183" s="41"/>
      <c r="M183" s="41"/>
      <c r="N183" s="41"/>
      <c r="O183" s="41"/>
      <c r="P183" s="41"/>
      <c r="Q183" s="41"/>
      <c r="R183" s="41" t="n">
        <v>96.4</v>
      </c>
      <c r="S183" s="41" t="n">
        <f aca="false">R183/K183*100</f>
        <v>65.7123381049762</v>
      </c>
      <c r="T183" s="42"/>
    </row>
    <row r="184" customFormat="false" ht="102.75" hidden="false" customHeight="true" outlineLevel="0" collapsed="false">
      <c r="B184" s="38"/>
      <c r="C184" s="39" t="s">
        <v>201</v>
      </c>
      <c r="D184" s="38" t="s">
        <v>57</v>
      </c>
      <c r="E184" s="38" t="s">
        <v>66</v>
      </c>
      <c r="F184" s="38" t="s">
        <v>108</v>
      </c>
      <c r="G184" s="38" t="s">
        <v>202</v>
      </c>
      <c r="H184" s="38"/>
      <c r="I184" s="41" t="n">
        <f aca="false">I185</f>
        <v>3.1</v>
      </c>
      <c r="J184" s="41" t="n">
        <f aca="false">J185</f>
        <v>3100</v>
      </c>
      <c r="K184" s="41" t="n">
        <f aca="false">K185</f>
        <v>3.1</v>
      </c>
      <c r="L184" s="41" t="n">
        <f aca="false">L185</f>
        <v>0</v>
      </c>
      <c r="M184" s="41" t="n">
        <f aca="false">M185</f>
        <v>0</v>
      </c>
      <c r="N184" s="41" t="n">
        <f aca="false">N185</f>
        <v>0</v>
      </c>
      <c r="O184" s="41" t="n">
        <f aca="false">O185</f>
        <v>0</v>
      </c>
      <c r="P184" s="41" t="n">
        <f aca="false">P185</f>
        <v>0</v>
      </c>
      <c r="Q184" s="41" t="n">
        <f aca="false">Q185</f>
        <v>0</v>
      </c>
      <c r="R184" s="41" t="n">
        <f aca="false">R185</f>
        <v>2</v>
      </c>
      <c r="S184" s="41" t="n">
        <f aca="false">S185</f>
        <v>64.5161290322581</v>
      </c>
      <c r="T184" s="42"/>
    </row>
    <row r="185" customFormat="false" ht="17.25" hidden="false" customHeight="true" outlineLevel="0" collapsed="false">
      <c r="B185" s="38"/>
      <c r="C185" s="39" t="s">
        <v>47</v>
      </c>
      <c r="D185" s="38" t="s">
        <v>57</v>
      </c>
      <c r="E185" s="38" t="s">
        <v>66</v>
      </c>
      <c r="F185" s="38" t="s">
        <v>108</v>
      </c>
      <c r="G185" s="38" t="s">
        <v>202</v>
      </c>
      <c r="H185" s="38" t="s">
        <v>48</v>
      </c>
      <c r="I185" s="41" t="n">
        <v>3.1</v>
      </c>
      <c r="J185" s="41" t="n">
        <f aca="false">I185*1000</f>
        <v>3100</v>
      </c>
      <c r="K185" s="41" t="n">
        <v>3.1</v>
      </c>
      <c r="L185" s="41"/>
      <c r="M185" s="41"/>
      <c r="N185" s="41"/>
      <c r="O185" s="41"/>
      <c r="P185" s="41"/>
      <c r="Q185" s="41"/>
      <c r="R185" s="41" t="n">
        <v>2</v>
      </c>
      <c r="S185" s="41" t="n">
        <f aca="false">R185/K185*100</f>
        <v>64.5161290322581</v>
      </c>
      <c r="T185" s="42"/>
    </row>
    <row r="186" customFormat="false" ht="16.5" hidden="false" customHeight="true" outlineLevel="0" collapsed="false">
      <c r="B186" s="38"/>
      <c r="C186" s="39" t="s">
        <v>203</v>
      </c>
      <c r="D186" s="38" t="s">
        <v>57</v>
      </c>
      <c r="E186" s="38" t="s">
        <v>66</v>
      </c>
      <c r="F186" s="38" t="s">
        <v>204</v>
      </c>
      <c r="G186" s="38"/>
      <c r="H186" s="38"/>
      <c r="I186" s="47" t="n">
        <f aca="false">SUM(I187,I195,I191)</f>
        <v>13671.9</v>
      </c>
      <c r="J186" s="47" t="n">
        <f aca="false">SUM(J187,J195,J191)</f>
        <v>5120800</v>
      </c>
      <c r="K186" s="47" t="n">
        <f aca="false">SUM(K187,K195,K191)</f>
        <v>13671.9</v>
      </c>
      <c r="L186" s="47" t="n">
        <f aca="false">SUM(L187,L195,L191)</f>
        <v>0</v>
      </c>
      <c r="M186" s="47" t="n">
        <f aca="false">SUM(M187,M195,M191)</f>
        <v>0</v>
      </c>
      <c r="N186" s="47" t="n">
        <f aca="false">SUM(N187,N195,N191)</f>
        <v>0</v>
      </c>
      <c r="O186" s="47" t="n">
        <f aca="false">SUM(O187,O195,O191)</f>
        <v>0</v>
      </c>
      <c r="P186" s="47" t="n">
        <f aca="false">SUM(P187,P195,P191)</f>
        <v>0</v>
      </c>
      <c r="Q186" s="47" t="n">
        <f aca="false">SUM(Q187,Q195,Q191)</f>
        <v>0</v>
      </c>
      <c r="R186" s="47" t="n">
        <f aca="false">SUM(R187,R195,R191)</f>
        <v>12110.7</v>
      </c>
      <c r="S186" s="41" t="n">
        <f aca="false">R186/K186*100</f>
        <v>88.5809580233911</v>
      </c>
      <c r="T186" s="42"/>
    </row>
    <row r="187" customFormat="false" ht="74.25" hidden="false" customHeight="true" outlineLevel="0" collapsed="false">
      <c r="B187" s="38"/>
      <c r="C187" s="39" t="s">
        <v>124</v>
      </c>
      <c r="D187" s="38" t="s">
        <v>57</v>
      </c>
      <c r="E187" s="38" t="s">
        <v>66</v>
      </c>
      <c r="F187" s="38" t="s">
        <v>204</v>
      </c>
      <c r="G187" s="38" t="s">
        <v>125</v>
      </c>
      <c r="H187" s="38"/>
      <c r="I187" s="41" t="n">
        <f aca="false">I188</f>
        <v>5070.8</v>
      </c>
      <c r="J187" s="41" t="n">
        <f aca="false">J188</f>
        <v>5070800</v>
      </c>
      <c r="K187" s="41" t="n">
        <f aca="false">K188</f>
        <v>5070.8</v>
      </c>
      <c r="L187" s="41" t="n">
        <f aca="false">L188</f>
        <v>0</v>
      </c>
      <c r="M187" s="41" t="n">
        <f aca="false">M188</f>
        <v>0</v>
      </c>
      <c r="N187" s="41" t="n">
        <f aca="false">N188</f>
        <v>0</v>
      </c>
      <c r="O187" s="41" t="n">
        <f aca="false">O188</f>
        <v>0</v>
      </c>
      <c r="P187" s="41" t="n">
        <f aca="false">P188</f>
        <v>0</v>
      </c>
      <c r="Q187" s="41" t="n">
        <f aca="false">Q188</f>
        <v>0</v>
      </c>
      <c r="R187" s="41" t="n">
        <f aca="false">R188</f>
        <v>5057.9</v>
      </c>
      <c r="S187" s="41" t="n">
        <f aca="false">S188</f>
        <v>99.7456022718309</v>
      </c>
      <c r="T187" s="42"/>
    </row>
    <row r="188" customFormat="false" ht="34.5" hidden="false" customHeight="false" outlineLevel="0" collapsed="false">
      <c r="B188" s="38"/>
      <c r="C188" s="39" t="s">
        <v>126</v>
      </c>
      <c r="D188" s="38" t="s">
        <v>57</v>
      </c>
      <c r="E188" s="38" t="s">
        <v>66</v>
      </c>
      <c r="F188" s="38" t="s">
        <v>204</v>
      </c>
      <c r="G188" s="38" t="s">
        <v>127</v>
      </c>
      <c r="H188" s="38"/>
      <c r="I188" s="41" t="n">
        <f aca="false">I189</f>
        <v>5070.8</v>
      </c>
      <c r="J188" s="41" t="n">
        <f aca="false">J189</f>
        <v>5070800</v>
      </c>
      <c r="K188" s="41" t="n">
        <f aca="false">K189</f>
        <v>5070.8</v>
      </c>
      <c r="L188" s="41" t="n">
        <f aca="false">L189</f>
        <v>0</v>
      </c>
      <c r="M188" s="41" t="n">
        <f aca="false">M189</f>
        <v>0</v>
      </c>
      <c r="N188" s="41" t="n">
        <f aca="false">N189</f>
        <v>0</v>
      </c>
      <c r="O188" s="41" t="n">
        <f aca="false">O189</f>
        <v>0</v>
      </c>
      <c r="P188" s="41" t="n">
        <f aca="false">P189</f>
        <v>0</v>
      </c>
      <c r="Q188" s="41" t="n">
        <f aca="false">Q189</f>
        <v>0</v>
      </c>
      <c r="R188" s="41" t="n">
        <f aca="false">R189</f>
        <v>5057.9</v>
      </c>
      <c r="S188" s="41" t="n">
        <f aca="false">S189</f>
        <v>99.7456022718309</v>
      </c>
      <c r="T188" s="42"/>
    </row>
    <row r="189" customFormat="false" ht="86.25" hidden="false" customHeight="false" outlineLevel="0" collapsed="false">
      <c r="B189" s="38"/>
      <c r="C189" s="39" t="s">
        <v>128</v>
      </c>
      <c r="D189" s="38" t="s">
        <v>57</v>
      </c>
      <c r="E189" s="38" t="s">
        <v>66</v>
      </c>
      <c r="F189" s="38" t="s">
        <v>204</v>
      </c>
      <c r="G189" s="38" t="s">
        <v>129</v>
      </c>
      <c r="H189" s="38"/>
      <c r="I189" s="41" t="n">
        <f aca="false">I190</f>
        <v>5070.8</v>
      </c>
      <c r="J189" s="41" t="n">
        <f aca="false">J190</f>
        <v>5070800</v>
      </c>
      <c r="K189" s="41" t="n">
        <f aca="false">K190</f>
        <v>5070.8</v>
      </c>
      <c r="L189" s="41" t="n">
        <f aca="false">L190</f>
        <v>0</v>
      </c>
      <c r="M189" s="41" t="n">
        <f aca="false">M190</f>
        <v>0</v>
      </c>
      <c r="N189" s="41" t="n">
        <f aca="false">N190</f>
        <v>0</v>
      </c>
      <c r="O189" s="41" t="n">
        <f aca="false">O190</f>
        <v>0</v>
      </c>
      <c r="P189" s="41" t="n">
        <f aca="false">P190</f>
        <v>0</v>
      </c>
      <c r="Q189" s="41" t="n">
        <f aca="false">Q190</f>
        <v>0</v>
      </c>
      <c r="R189" s="41" t="n">
        <f aca="false">R190</f>
        <v>5057.9</v>
      </c>
      <c r="S189" s="41" t="n">
        <f aca="false">S190</f>
        <v>99.7456022718309</v>
      </c>
      <c r="T189" s="42"/>
    </row>
    <row r="190" customFormat="false" ht="34.5" hidden="false" customHeight="false" outlineLevel="0" collapsed="false">
      <c r="B190" s="38"/>
      <c r="C190" s="39" t="s">
        <v>45</v>
      </c>
      <c r="D190" s="38" t="s">
        <v>57</v>
      </c>
      <c r="E190" s="38" t="s">
        <v>66</v>
      </c>
      <c r="F190" s="38" t="s">
        <v>204</v>
      </c>
      <c r="G190" s="38" t="s">
        <v>129</v>
      </c>
      <c r="H190" s="38" t="s">
        <v>46</v>
      </c>
      <c r="I190" s="41" t="n">
        <v>5070.8</v>
      </c>
      <c r="J190" s="41" t="n">
        <f aca="false">I190*1000</f>
        <v>5070800</v>
      </c>
      <c r="K190" s="41" t="n">
        <v>5070.8</v>
      </c>
      <c r="L190" s="41"/>
      <c r="M190" s="41"/>
      <c r="N190" s="41"/>
      <c r="O190" s="41"/>
      <c r="P190" s="41"/>
      <c r="Q190" s="41"/>
      <c r="R190" s="41" t="n">
        <v>5057.9</v>
      </c>
      <c r="S190" s="41" t="n">
        <f aca="false">R190/K190*100</f>
        <v>99.7456022718309</v>
      </c>
      <c r="T190" s="42"/>
    </row>
    <row r="191" customFormat="false" ht="86.25" hidden="false" customHeight="true" outlineLevel="0" collapsed="false">
      <c r="B191" s="38"/>
      <c r="C191" s="48" t="s">
        <v>147</v>
      </c>
      <c r="D191" s="38" t="s">
        <v>57</v>
      </c>
      <c r="E191" s="38" t="s">
        <v>66</v>
      </c>
      <c r="F191" s="38" t="s">
        <v>204</v>
      </c>
      <c r="G191" s="38" t="s">
        <v>148</v>
      </c>
      <c r="H191" s="38"/>
      <c r="I191" s="47" t="n">
        <f aca="false">I192</f>
        <v>130</v>
      </c>
      <c r="J191" s="47" t="n">
        <f aca="false">J192</f>
        <v>0</v>
      </c>
      <c r="K191" s="47" t="n">
        <f aca="false">K192</f>
        <v>130</v>
      </c>
      <c r="L191" s="47" t="n">
        <f aca="false">L192</f>
        <v>0</v>
      </c>
      <c r="M191" s="47" t="n">
        <f aca="false">M192</f>
        <v>0</v>
      </c>
      <c r="N191" s="47" t="n">
        <f aca="false">N192</f>
        <v>0</v>
      </c>
      <c r="O191" s="47" t="n">
        <f aca="false">O192</f>
        <v>0</v>
      </c>
      <c r="P191" s="47" t="n">
        <f aca="false">P192</f>
        <v>0</v>
      </c>
      <c r="Q191" s="47" t="n">
        <f aca="false">Q192</f>
        <v>0</v>
      </c>
      <c r="R191" s="47" t="n">
        <f aca="false">R192</f>
        <v>16.6</v>
      </c>
      <c r="S191" s="47" t="n">
        <f aca="false">S192</f>
        <v>12.7692307692308</v>
      </c>
      <c r="T191" s="42"/>
    </row>
    <row r="192" customFormat="false" ht="87" hidden="false" customHeight="true" outlineLevel="0" collapsed="false">
      <c r="B192" s="38"/>
      <c r="C192" s="48" t="s">
        <v>205</v>
      </c>
      <c r="D192" s="38" t="s">
        <v>57</v>
      </c>
      <c r="E192" s="38" t="s">
        <v>66</v>
      </c>
      <c r="F192" s="38" t="s">
        <v>204</v>
      </c>
      <c r="G192" s="38" t="s">
        <v>206</v>
      </c>
      <c r="H192" s="38"/>
      <c r="I192" s="47" t="n">
        <f aca="false">I193</f>
        <v>130</v>
      </c>
      <c r="J192" s="47" t="n">
        <f aca="false">J193</f>
        <v>0</v>
      </c>
      <c r="K192" s="47" t="n">
        <f aca="false">K193</f>
        <v>130</v>
      </c>
      <c r="L192" s="47" t="n">
        <f aca="false">L193</f>
        <v>0</v>
      </c>
      <c r="M192" s="47" t="n">
        <f aca="false">M193</f>
        <v>0</v>
      </c>
      <c r="N192" s="47" t="n">
        <f aca="false">N193</f>
        <v>0</v>
      </c>
      <c r="O192" s="47" t="n">
        <f aca="false">O193</f>
        <v>0</v>
      </c>
      <c r="P192" s="47" t="n">
        <f aca="false">P193</f>
        <v>0</v>
      </c>
      <c r="Q192" s="47" t="n">
        <f aca="false">Q193</f>
        <v>0</v>
      </c>
      <c r="R192" s="47" t="n">
        <f aca="false">R193</f>
        <v>16.6</v>
      </c>
      <c r="S192" s="47" t="n">
        <f aca="false">S193</f>
        <v>12.7692307692308</v>
      </c>
      <c r="T192" s="42"/>
    </row>
    <row r="193" customFormat="false" ht="33" hidden="false" customHeight="true" outlineLevel="0" collapsed="false">
      <c r="B193" s="38"/>
      <c r="C193" s="39" t="s">
        <v>207</v>
      </c>
      <c r="D193" s="38" t="s">
        <v>57</v>
      </c>
      <c r="E193" s="38" t="s">
        <v>66</v>
      </c>
      <c r="F193" s="38" t="s">
        <v>204</v>
      </c>
      <c r="G193" s="38" t="s">
        <v>208</v>
      </c>
      <c r="H193" s="38"/>
      <c r="I193" s="47" t="n">
        <f aca="false">I194</f>
        <v>130</v>
      </c>
      <c r="J193" s="47" t="n">
        <f aca="false">J194</f>
        <v>0</v>
      </c>
      <c r="K193" s="47" t="n">
        <f aca="false">K194</f>
        <v>130</v>
      </c>
      <c r="L193" s="47" t="n">
        <f aca="false">L194</f>
        <v>0</v>
      </c>
      <c r="M193" s="47" t="n">
        <f aca="false">M194</f>
        <v>0</v>
      </c>
      <c r="N193" s="47" t="n">
        <f aca="false">N194</f>
        <v>0</v>
      </c>
      <c r="O193" s="47" t="n">
        <f aca="false">O194</f>
        <v>0</v>
      </c>
      <c r="P193" s="47" t="n">
        <f aca="false">P194</f>
        <v>0</v>
      </c>
      <c r="Q193" s="47" t="n">
        <f aca="false">Q194</f>
        <v>0</v>
      </c>
      <c r="R193" s="47" t="n">
        <f aca="false">R194</f>
        <v>16.6</v>
      </c>
      <c r="S193" s="47" t="n">
        <f aca="false">S194</f>
        <v>12.7692307692308</v>
      </c>
      <c r="T193" s="42"/>
    </row>
    <row r="194" customFormat="false" ht="34.5" hidden="false" customHeight="false" outlineLevel="0" collapsed="false">
      <c r="B194" s="38"/>
      <c r="C194" s="39" t="s">
        <v>45</v>
      </c>
      <c r="D194" s="38" t="s">
        <v>57</v>
      </c>
      <c r="E194" s="38" t="s">
        <v>66</v>
      </c>
      <c r="F194" s="38" t="s">
        <v>204</v>
      </c>
      <c r="G194" s="38" t="s">
        <v>208</v>
      </c>
      <c r="H194" s="38" t="s">
        <v>46</v>
      </c>
      <c r="I194" s="41" t="n">
        <v>130</v>
      </c>
      <c r="J194" s="41"/>
      <c r="K194" s="41" t="n">
        <v>130</v>
      </c>
      <c r="L194" s="41"/>
      <c r="M194" s="41"/>
      <c r="N194" s="41"/>
      <c r="O194" s="41"/>
      <c r="P194" s="41"/>
      <c r="Q194" s="41"/>
      <c r="R194" s="41" t="n">
        <v>16.6</v>
      </c>
      <c r="S194" s="41" t="n">
        <f aca="false">R194/K194*100</f>
        <v>12.7692307692308</v>
      </c>
      <c r="T194" s="42"/>
    </row>
    <row r="195" customFormat="false" ht="86.25" hidden="false" customHeight="true" outlineLevel="0" collapsed="false">
      <c r="B195" s="38"/>
      <c r="C195" s="39" t="s">
        <v>179</v>
      </c>
      <c r="D195" s="38" t="s">
        <v>57</v>
      </c>
      <c r="E195" s="38" t="s">
        <v>66</v>
      </c>
      <c r="F195" s="38" t="s">
        <v>204</v>
      </c>
      <c r="G195" s="38" t="s">
        <v>180</v>
      </c>
      <c r="H195" s="38"/>
      <c r="I195" s="41" t="n">
        <f aca="false">I196</f>
        <v>8471.1</v>
      </c>
      <c r="J195" s="41" t="n">
        <f aca="false">J196</f>
        <v>50000</v>
      </c>
      <c r="K195" s="41" t="n">
        <f aca="false">K196</f>
        <v>8471.1</v>
      </c>
      <c r="L195" s="41" t="n">
        <f aca="false">L196</f>
        <v>0</v>
      </c>
      <c r="M195" s="41" t="n">
        <f aca="false">M196</f>
        <v>0</v>
      </c>
      <c r="N195" s="41" t="n">
        <f aca="false">N196</f>
        <v>0</v>
      </c>
      <c r="O195" s="41" t="n">
        <f aca="false">O196</f>
        <v>0</v>
      </c>
      <c r="P195" s="41" t="n">
        <f aca="false">P196</f>
        <v>0</v>
      </c>
      <c r="Q195" s="41" t="n">
        <f aca="false">Q196</f>
        <v>0</v>
      </c>
      <c r="R195" s="41" t="n">
        <f aca="false">R196</f>
        <v>7036.2</v>
      </c>
      <c r="S195" s="41" t="n">
        <f aca="false">S196</f>
        <v>83.0612317172504</v>
      </c>
      <c r="T195" s="42"/>
    </row>
    <row r="196" customFormat="false" ht="50.25" hidden="false" customHeight="true" outlineLevel="0" collapsed="false">
      <c r="B196" s="38"/>
      <c r="C196" s="39" t="s">
        <v>181</v>
      </c>
      <c r="D196" s="38" t="s">
        <v>57</v>
      </c>
      <c r="E196" s="38" t="s">
        <v>66</v>
      </c>
      <c r="F196" s="38" t="s">
        <v>204</v>
      </c>
      <c r="G196" s="38" t="s">
        <v>182</v>
      </c>
      <c r="H196" s="38"/>
      <c r="I196" s="41" t="n">
        <f aca="false">SUM(I197,I199,I201,I203,I207,I209,I205,I211,I213)</f>
        <v>8471.1</v>
      </c>
      <c r="J196" s="41" t="n">
        <f aca="false">SUM(J197,J199,J201,J203,J207,J209,J205,J211,J213)</f>
        <v>50000</v>
      </c>
      <c r="K196" s="41" t="n">
        <f aca="false">SUM(K197,K199,K201,K203,K207,K209,K205,K211,K213)</f>
        <v>8471.1</v>
      </c>
      <c r="L196" s="41" t="n">
        <f aca="false">SUM(L197,L199,L201,L203,L207,L209,L205,L211,L213)</f>
        <v>0</v>
      </c>
      <c r="M196" s="41" t="n">
        <f aca="false">SUM(M197,M199,M201,M203,M207,M209,M205,M211,M213)</f>
        <v>0</v>
      </c>
      <c r="N196" s="41" t="n">
        <f aca="false">SUM(N197,N199,N201,N203,N207,N209,N205,N211,N213)</f>
        <v>0</v>
      </c>
      <c r="O196" s="41" t="n">
        <f aca="false">SUM(O197,O199,O201,O203,O207,O209,O205,O211,O213)</f>
        <v>0</v>
      </c>
      <c r="P196" s="41" t="n">
        <f aca="false">SUM(P197,P199,P201,P203,P207,P209,P205,P211,P213)</f>
        <v>0</v>
      </c>
      <c r="Q196" s="41" t="n">
        <f aca="false">SUM(Q197,Q199,Q201,Q203,Q207,Q209,Q205,Q211,Q213)</f>
        <v>0</v>
      </c>
      <c r="R196" s="41" t="n">
        <f aca="false">SUM(R197,R199,R201,R203,R207,R209,R205,R211,R213)</f>
        <v>7036.2</v>
      </c>
      <c r="S196" s="41" t="n">
        <f aca="false">R196/K196*100</f>
        <v>83.0612317172504</v>
      </c>
      <c r="T196" s="42"/>
    </row>
    <row r="197" customFormat="false" ht="84.75" hidden="false" customHeight="true" outlineLevel="0" collapsed="false">
      <c r="B197" s="38"/>
      <c r="C197" s="39" t="s">
        <v>209</v>
      </c>
      <c r="D197" s="38" t="s">
        <v>57</v>
      </c>
      <c r="E197" s="38" t="s">
        <v>66</v>
      </c>
      <c r="F197" s="38" t="s">
        <v>204</v>
      </c>
      <c r="G197" s="38" t="s">
        <v>210</v>
      </c>
      <c r="H197" s="38"/>
      <c r="I197" s="41" t="n">
        <f aca="false">I198</f>
        <v>50</v>
      </c>
      <c r="J197" s="41" t="n">
        <f aca="false">J198</f>
        <v>50000</v>
      </c>
      <c r="K197" s="41" t="n">
        <f aca="false">K198</f>
        <v>50</v>
      </c>
      <c r="L197" s="41" t="n">
        <f aca="false">L198</f>
        <v>0</v>
      </c>
      <c r="M197" s="41" t="n">
        <f aca="false">M198</f>
        <v>0</v>
      </c>
      <c r="N197" s="41" t="n">
        <f aca="false">N198</f>
        <v>0</v>
      </c>
      <c r="O197" s="41" t="n">
        <f aca="false">O198</f>
        <v>0</v>
      </c>
      <c r="P197" s="41" t="n">
        <f aca="false">P198</f>
        <v>0</v>
      </c>
      <c r="Q197" s="41" t="n">
        <f aca="false">Q198</f>
        <v>0</v>
      </c>
      <c r="R197" s="41" t="n">
        <f aca="false">R198</f>
        <v>50</v>
      </c>
      <c r="S197" s="41" t="n">
        <f aca="false">S198</f>
        <v>100</v>
      </c>
      <c r="T197" s="42"/>
    </row>
    <row r="198" customFormat="false" ht="34.5" hidden="false" customHeight="false" outlineLevel="0" collapsed="false">
      <c r="B198" s="38"/>
      <c r="C198" s="39" t="s">
        <v>45</v>
      </c>
      <c r="D198" s="38" t="s">
        <v>57</v>
      </c>
      <c r="E198" s="38" t="s">
        <v>66</v>
      </c>
      <c r="F198" s="38" t="s">
        <v>204</v>
      </c>
      <c r="G198" s="38" t="s">
        <v>210</v>
      </c>
      <c r="H198" s="38" t="s">
        <v>46</v>
      </c>
      <c r="I198" s="41" t="n">
        <v>50</v>
      </c>
      <c r="J198" s="41" t="n">
        <f aca="false">I198*1000</f>
        <v>50000</v>
      </c>
      <c r="K198" s="41" t="n">
        <v>50</v>
      </c>
      <c r="L198" s="41"/>
      <c r="M198" s="41"/>
      <c r="N198" s="41"/>
      <c r="O198" s="41"/>
      <c r="P198" s="41"/>
      <c r="Q198" s="41"/>
      <c r="R198" s="41" t="n">
        <v>50</v>
      </c>
      <c r="S198" s="41" t="n">
        <f aca="false">R198/K198*100</f>
        <v>100</v>
      </c>
      <c r="T198" s="42"/>
    </row>
    <row r="199" customFormat="false" ht="56.25" hidden="true" customHeight="true" outlineLevel="0" collapsed="false">
      <c r="B199" s="38"/>
      <c r="C199" s="39" t="s">
        <v>211</v>
      </c>
      <c r="D199" s="38" t="s">
        <v>57</v>
      </c>
      <c r="E199" s="38" t="s">
        <v>66</v>
      </c>
      <c r="F199" s="38" t="s">
        <v>204</v>
      </c>
      <c r="G199" s="38" t="s">
        <v>212</v>
      </c>
      <c r="H199" s="38"/>
      <c r="I199" s="41" t="n">
        <f aca="false">I200</f>
        <v>0</v>
      </c>
      <c r="J199" s="41" t="n">
        <f aca="false">J200</f>
        <v>0</v>
      </c>
      <c r="K199" s="41" t="n">
        <f aca="false">K200</f>
        <v>0</v>
      </c>
      <c r="L199" s="41" t="n">
        <f aca="false">L200</f>
        <v>0</v>
      </c>
      <c r="M199" s="41" t="n">
        <f aca="false">M200</f>
        <v>0</v>
      </c>
      <c r="N199" s="41" t="n">
        <f aca="false">N200</f>
        <v>0</v>
      </c>
      <c r="O199" s="41" t="n">
        <f aca="false">O200</f>
        <v>0</v>
      </c>
      <c r="P199" s="41" t="n">
        <f aca="false">P200</f>
        <v>0</v>
      </c>
      <c r="Q199" s="41" t="n">
        <f aca="false">Q200</f>
        <v>0</v>
      </c>
      <c r="R199" s="41" t="n">
        <f aca="false">R200</f>
        <v>0</v>
      </c>
      <c r="S199" s="41" t="n">
        <f aca="false">S200</f>
        <v>0</v>
      </c>
      <c r="T199" s="42"/>
    </row>
    <row r="200" customFormat="false" ht="34.5" hidden="true" customHeight="false" outlineLevel="0" collapsed="false">
      <c r="B200" s="38"/>
      <c r="C200" s="39" t="s">
        <v>45</v>
      </c>
      <c r="D200" s="38" t="s">
        <v>57</v>
      </c>
      <c r="E200" s="38" t="s">
        <v>66</v>
      </c>
      <c r="F200" s="38" t="s">
        <v>204</v>
      </c>
      <c r="G200" s="38" t="s">
        <v>212</v>
      </c>
      <c r="H200" s="38" t="s">
        <v>46</v>
      </c>
      <c r="I200" s="41" t="n">
        <v>0</v>
      </c>
      <c r="J200" s="41" t="n">
        <v>0</v>
      </c>
      <c r="K200" s="41" t="n">
        <v>0</v>
      </c>
      <c r="L200" s="41" t="n">
        <v>0</v>
      </c>
      <c r="M200" s="41" t="n">
        <v>0</v>
      </c>
      <c r="N200" s="41" t="n">
        <v>0</v>
      </c>
      <c r="O200" s="41" t="n">
        <v>0</v>
      </c>
      <c r="P200" s="41" t="n">
        <v>0</v>
      </c>
      <c r="Q200" s="41" t="n">
        <v>0</v>
      </c>
      <c r="R200" s="41" t="n">
        <v>0</v>
      </c>
      <c r="S200" s="41" t="n">
        <v>0</v>
      </c>
      <c r="T200" s="42"/>
    </row>
    <row r="201" customFormat="false" ht="57" hidden="true" customHeight="true" outlineLevel="0" collapsed="false">
      <c r="B201" s="38"/>
      <c r="C201" s="39" t="s">
        <v>213</v>
      </c>
      <c r="D201" s="38" t="s">
        <v>57</v>
      </c>
      <c r="E201" s="38" t="s">
        <v>66</v>
      </c>
      <c r="F201" s="38" t="s">
        <v>204</v>
      </c>
      <c r="G201" s="38" t="s">
        <v>214</v>
      </c>
      <c r="H201" s="38"/>
      <c r="I201" s="41" t="n">
        <f aca="false">I202</f>
        <v>0</v>
      </c>
      <c r="J201" s="41" t="n">
        <f aca="false">J202</f>
        <v>0</v>
      </c>
      <c r="K201" s="41" t="n">
        <f aca="false">K202</f>
        <v>0</v>
      </c>
      <c r="L201" s="41" t="n">
        <f aca="false">L202</f>
        <v>0</v>
      </c>
      <c r="M201" s="41" t="n">
        <f aca="false">M202</f>
        <v>0</v>
      </c>
      <c r="N201" s="41" t="n">
        <f aca="false">N202</f>
        <v>0</v>
      </c>
      <c r="O201" s="41" t="n">
        <f aca="false">O202</f>
        <v>0</v>
      </c>
      <c r="P201" s="41" t="n">
        <f aca="false">P202</f>
        <v>0</v>
      </c>
      <c r="Q201" s="41" t="n">
        <f aca="false">Q202</f>
        <v>0</v>
      </c>
      <c r="R201" s="41" t="n">
        <f aca="false">R202</f>
        <v>0</v>
      </c>
      <c r="S201" s="41" t="n">
        <f aca="false">S202</f>
        <v>0</v>
      </c>
      <c r="T201" s="42"/>
    </row>
    <row r="202" customFormat="false" ht="21" hidden="true" customHeight="true" outlineLevel="0" collapsed="false">
      <c r="B202" s="38"/>
      <c r="C202" s="39" t="s">
        <v>173</v>
      </c>
      <c r="D202" s="38" t="s">
        <v>57</v>
      </c>
      <c r="E202" s="38" t="s">
        <v>66</v>
      </c>
      <c r="F202" s="38" t="s">
        <v>204</v>
      </c>
      <c r="G202" s="38" t="s">
        <v>214</v>
      </c>
      <c r="H202" s="38" t="s">
        <v>174</v>
      </c>
      <c r="I202" s="41" t="n">
        <v>0</v>
      </c>
      <c r="J202" s="41" t="n">
        <v>0</v>
      </c>
      <c r="K202" s="41" t="n">
        <v>0</v>
      </c>
      <c r="L202" s="41" t="n">
        <v>0</v>
      </c>
      <c r="M202" s="41" t="n">
        <v>0</v>
      </c>
      <c r="N202" s="41" t="n">
        <v>0</v>
      </c>
      <c r="O202" s="41" t="n">
        <v>0</v>
      </c>
      <c r="P202" s="41" t="n">
        <v>0</v>
      </c>
      <c r="Q202" s="41" t="n">
        <v>0</v>
      </c>
      <c r="R202" s="41" t="n">
        <v>0</v>
      </c>
      <c r="S202" s="41" t="n">
        <v>0</v>
      </c>
      <c r="T202" s="42"/>
    </row>
    <row r="203" customFormat="false" ht="72" hidden="true" customHeight="true" outlineLevel="0" collapsed="false">
      <c r="B203" s="38"/>
      <c r="C203" s="39" t="s">
        <v>215</v>
      </c>
      <c r="D203" s="38" t="s">
        <v>57</v>
      </c>
      <c r="E203" s="38" t="s">
        <v>66</v>
      </c>
      <c r="F203" s="38" t="s">
        <v>204</v>
      </c>
      <c r="G203" s="38" t="s">
        <v>216</v>
      </c>
      <c r="H203" s="38"/>
      <c r="I203" s="41" t="n">
        <f aca="false">I204</f>
        <v>0</v>
      </c>
      <c r="J203" s="41" t="n">
        <f aca="false">J204</f>
        <v>0</v>
      </c>
      <c r="K203" s="41" t="n">
        <f aca="false">K204</f>
        <v>0</v>
      </c>
      <c r="L203" s="41" t="n">
        <f aca="false">L204</f>
        <v>0</v>
      </c>
      <c r="M203" s="41" t="n">
        <f aca="false">M204</f>
        <v>0</v>
      </c>
      <c r="N203" s="41" t="n">
        <f aca="false">N204</f>
        <v>0</v>
      </c>
      <c r="O203" s="41" t="n">
        <f aca="false">O204</f>
        <v>0</v>
      </c>
      <c r="P203" s="41" t="n">
        <f aca="false">P204</f>
        <v>0</v>
      </c>
      <c r="Q203" s="41" t="n">
        <f aca="false">Q204</f>
        <v>0</v>
      </c>
      <c r="R203" s="41" t="n">
        <f aca="false">R204</f>
        <v>0</v>
      </c>
      <c r="S203" s="41" t="n">
        <f aca="false">S204</f>
        <v>0</v>
      </c>
      <c r="T203" s="42"/>
    </row>
    <row r="204" customFormat="false" ht="16.5" hidden="true" customHeight="true" outlineLevel="0" collapsed="false">
      <c r="B204" s="38"/>
      <c r="C204" s="39" t="s">
        <v>47</v>
      </c>
      <c r="D204" s="38" t="s">
        <v>57</v>
      </c>
      <c r="E204" s="38" t="s">
        <v>66</v>
      </c>
      <c r="F204" s="38" t="s">
        <v>204</v>
      </c>
      <c r="G204" s="38" t="s">
        <v>216</v>
      </c>
      <c r="H204" s="38" t="s">
        <v>48</v>
      </c>
      <c r="I204" s="41" t="n">
        <v>0</v>
      </c>
      <c r="J204" s="41" t="n">
        <v>0</v>
      </c>
      <c r="K204" s="41" t="n">
        <v>0</v>
      </c>
      <c r="L204" s="41" t="n">
        <v>0</v>
      </c>
      <c r="M204" s="41" t="n">
        <v>0</v>
      </c>
      <c r="N204" s="41" t="n">
        <v>0</v>
      </c>
      <c r="O204" s="41" t="n">
        <v>0</v>
      </c>
      <c r="P204" s="41" t="n">
        <v>0</v>
      </c>
      <c r="Q204" s="41" t="n">
        <v>0</v>
      </c>
      <c r="R204" s="41" t="n">
        <v>0</v>
      </c>
      <c r="S204" s="41" t="n">
        <v>0</v>
      </c>
      <c r="T204" s="42"/>
    </row>
    <row r="205" customFormat="false" ht="69.75" hidden="true" customHeight="true" outlineLevel="0" collapsed="false">
      <c r="B205" s="38"/>
      <c r="C205" s="39" t="s">
        <v>217</v>
      </c>
      <c r="D205" s="38" t="s">
        <v>57</v>
      </c>
      <c r="E205" s="38" t="s">
        <v>66</v>
      </c>
      <c r="F205" s="38" t="s">
        <v>204</v>
      </c>
      <c r="G205" s="38" t="s">
        <v>218</v>
      </c>
      <c r="H205" s="38"/>
      <c r="I205" s="41" t="n">
        <f aca="false">I206</f>
        <v>0</v>
      </c>
      <c r="J205" s="41" t="n">
        <f aca="false">J206</f>
        <v>0</v>
      </c>
      <c r="K205" s="41"/>
      <c r="L205" s="41"/>
      <c r="M205" s="41"/>
      <c r="N205" s="41"/>
      <c r="O205" s="41"/>
      <c r="P205" s="41"/>
      <c r="Q205" s="41"/>
      <c r="R205" s="41"/>
      <c r="S205" s="51"/>
      <c r="T205" s="42"/>
    </row>
    <row r="206" customFormat="false" ht="17.25" hidden="true" customHeight="false" outlineLevel="0" collapsed="false">
      <c r="B206" s="38"/>
      <c r="C206" s="39" t="s">
        <v>47</v>
      </c>
      <c r="D206" s="38" t="s">
        <v>57</v>
      </c>
      <c r="E206" s="38" t="s">
        <v>66</v>
      </c>
      <c r="F206" s="38" t="s">
        <v>204</v>
      </c>
      <c r="G206" s="38" t="s">
        <v>218</v>
      </c>
      <c r="H206" s="38" t="s">
        <v>48</v>
      </c>
      <c r="I206" s="41" t="n">
        <v>0</v>
      </c>
      <c r="J206" s="41"/>
      <c r="K206" s="41"/>
      <c r="L206" s="41"/>
      <c r="M206" s="41"/>
      <c r="N206" s="41"/>
      <c r="O206" s="41"/>
      <c r="P206" s="41"/>
      <c r="Q206" s="41"/>
      <c r="R206" s="41"/>
      <c r="S206" s="51"/>
      <c r="T206" s="42"/>
    </row>
    <row r="207" customFormat="false" ht="54.75" hidden="false" customHeight="true" outlineLevel="0" collapsed="false">
      <c r="B207" s="38"/>
      <c r="C207" s="39" t="s">
        <v>219</v>
      </c>
      <c r="D207" s="38" t="s">
        <v>57</v>
      </c>
      <c r="E207" s="38" t="s">
        <v>66</v>
      </c>
      <c r="F207" s="38" t="s">
        <v>204</v>
      </c>
      <c r="G207" s="38" t="s">
        <v>220</v>
      </c>
      <c r="H207" s="38"/>
      <c r="I207" s="41" t="n">
        <f aca="false">I208</f>
        <v>7120</v>
      </c>
      <c r="J207" s="41" t="n">
        <f aca="false">J208</f>
        <v>0</v>
      </c>
      <c r="K207" s="41" t="n">
        <f aca="false">K208</f>
        <v>7120</v>
      </c>
      <c r="L207" s="41" t="n">
        <f aca="false">L208</f>
        <v>0</v>
      </c>
      <c r="M207" s="41" t="n">
        <f aca="false">M208</f>
        <v>0</v>
      </c>
      <c r="N207" s="41" t="n">
        <f aca="false">N208</f>
        <v>0</v>
      </c>
      <c r="O207" s="41" t="n">
        <f aca="false">O208</f>
        <v>0</v>
      </c>
      <c r="P207" s="41" t="n">
        <f aca="false">P208</f>
        <v>0</v>
      </c>
      <c r="Q207" s="41" t="n">
        <f aca="false">Q208</f>
        <v>0</v>
      </c>
      <c r="R207" s="41" t="n">
        <f aca="false">R208</f>
        <v>5685.1</v>
      </c>
      <c r="S207" s="41" t="n">
        <f aca="false">S208</f>
        <v>79.8469101123596</v>
      </c>
      <c r="T207" s="42"/>
    </row>
    <row r="208" customFormat="false" ht="15" hidden="false" customHeight="true" outlineLevel="0" collapsed="false">
      <c r="B208" s="38"/>
      <c r="C208" s="39" t="s">
        <v>47</v>
      </c>
      <c r="D208" s="38" t="s">
        <v>57</v>
      </c>
      <c r="E208" s="38" t="s">
        <v>66</v>
      </c>
      <c r="F208" s="38" t="s">
        <v>204</v>
      </c>
      <c r="G208" s="38" t="s">
        <v>220</v>
      </c>
      <c r="H208" s="38" t="s">
        <v>48</v>
      </c>
      <c r="I208" s="41" t="n">
        <v>7120</v>
      </c>
      <c r="J208" s="41"/>
      <c r="K208" s="41" t="n">
        <v>7120</v>
      </c>
      <c r="L208" s="41"/>
      <c r="M208" s="41"/>
      <c r="N208" s="41"/>
      <c r="O208" s="41"/>
      <c r="P208" s="41"/>
      <c r="Q208" s="41"/>
      <c r="R208" s="41" t="n">
        <v>5685.1</v>
      </c>
      <c r="S208" s="41" t="n">
        <f aca="false">R208/K208*100</f>
        <v>79.8469101123596</v>
      </c>
      <c r="T208" s="42"/>
    </row>
    <row r="209" customFormat="false" ht="66.75" hidden="true" customHeight="true" outlineLevel="0" collapsed="false">
      <c r="B209" s="38"/>
      <c r="C209" s="39" t="s">
        <v>221</v>
      </c>
      <c r="D209" s="38" t="s">
        <v>57</v>
      </c>
      <c r="E209" s="38" t="s">
        <v>66</v>
      </c>
      <c r="F209" s="38" t="s">
        <v>204</v>
      </c>
      <c r="G209" s="38" t="s">
        <v>222</v>
      </c>
      <c r="H209" s="38"/>
      <c r="I209" s="41" t="n">
        <f aca="false">I210</f>
        <v>0</v>
      </c>
      <c r="J209" s="41" t="n">
        <f aca="false">J210</f>
        <v>0</v>
      </c>
      <c r="K209" s="41" t="n">
        <f aca="false">K210</f>
        <v>0</v>
      </c>
      <c r="L209" s="41" t="n">
        <f aca="false">L210</f>
        <v>0</v>
      </c>
      <c r="M209" s="41" t="n">
        <f aca="false">M210</f>
        <v>0</v>
      </c>
      <c r="N209" s="41" t="n">
        <f aca="false">N210</f>
        <v>0</v>
      </c>
      <c r="O209" s="41" t="n">
        <f aca="false">O210</f>
        <v>0</v>
      </c>
      <c r="P209" s="41" t="n">
        <f aca="false">P210</f>
        <v>0</v>
      </c>
      <c r="Q209" s="41" t="n">
        <f aca="false">Q210</f>
        <v>0</v>
      </c>
      <c r="R209" s="41" t="n">
        <f aca="false">R210</f>
        <v>0</v>
      </c>
      <c r="S209" s="41" t="n">
        <f aca="false">S210</f>
        <v>0</v>
      </c>
      <c r="T209" s="41" t="n">
        <f aca="false">T210</f>
        <v>0</v>
      </c>
      <c r="U209" s="41" t="n">
        <f aca="false">U210</f>
        <v>0</v>
      </c>
    </row>
    <row r="210" customFormat="false" ht="16.5" hidden="true" customHeight="true" outlineLevel="0" collapsed="false">
      <c r="B210" s="38"/>
      <c r="C210" s="39" t="s">
        <v>47</v>
      </c>
      <c r="D210" s="38" t="s">
        <v>57</v>
      </c>
      <c r="E210" s="38" t="s">
        <v>66</v>
      </c>
      <c r="F210" s="38" t="s">
        <v>204</v>
      </c>
      <c r="G210" s="38" t="s">
        <v>222</v>
      </c>
      <c r="H210" s="38" t="s">
        <v>48</v>
      </c>
      <c r="I210" s="41" t="n">
        <v>0</v>
      </c>
      <c r="J210" s="41" t="n">
        <v>0</v>
      </c>
      <c r="K210" s="41" t="n">
        <v>0</v>
      </c>
      <c r="L210" s="41" t="n">
        <v>0</v>
      </c>
      <c r="M210" s="41" t="n">
        <v>0</v>
      </c>
      <c r="N210" s="41" t="n">
        <v>0</v>
      </c>
      <c r="O210" s="41" t="n">
        <v>0</v>
      </c>
      <c r="P210" s="41" t="n">
        <v>0</v>
      </c>
      <c r="Q210" s="41" t="n">
        <v>0</v>
      </c>
      <c r="R210" s="41" t="n">
        <v>0</v>
      </c>
      <c r="S210" s="41" t="n">
        <v>0</v>
      </c>
      <c r="T210" s="42"/>
    </row>
    <row r="211" customFormat="false" ht="51.75" hidden="false" customHeight="true" outlineLevel="0" collapsed="false">
      <c r="B211" s="38"/>
      <c r="C211" s="39" t="s">
        <v>219</v>
      </c>
      <c r="D211" s="38" t="s">
        <v>57</v>
      </c>
      <c r="E211" s="38" t="s">
        <v>66</v>
      </c>
      <c r="F211" s="38" t="s">
        <v>204</v>
      </c>
      <c r="G211" s="38" t="s">
        <v>223</v>
      </c>
      <c r="H211" s="38"/>
      <c r="I211" s="41" t="n">
        <f aca="false">I212</f>
        <v>880</v>
      </c>
      <c r="J211" s="41" t="n">
        <f aca="false">J212</f>
        <v>0</v>
      </c>
      <c r="K211" s="41" t="n">
        <f aca="false">K212</f>
        <v>880</v>
      </c>
      <c r="L211" s="41" t="n">
        <f aca="false">L212</f>
        <v>0</v>
      </c>
      <c r="M211" s="41" t="n">
        <f aca="false">M212</f>
        <v>0</v>
      </c>
      <c r="N211" s="41" t="n">
        <f aca="false">N212</f>
        <v>0</v>
      </c>
      <c r="O211" s="41" t="n">
        <f aca="false">O212</f>
        <v>0</v>
      </c>
      <c r="P211" s="41" t="n">
        <f aca="false">P212</f>
        <v>0</v>
      </c>
      <c r="Q211" s="41" t="n">
        <f aca="false">Q212</f>
        <v>0</v>
      </c>
      <c r="R211" s="41" t="n">
        <f aca="false">R212</f>
        <v>880</v>
      </c>
      <c r="S211" s="41" t="n">
        <f aca="false">S212</f>
        <v>100</v>
      </c>
      <c r="T211" s="42"/>
    </row>
    <row r="212" customFormat="false" ht="18" hidden="false" customHeight="true" outlineLevel="0" collapsed="false">
      <c r="B212" s="38"/>
      <c r="C212" s="39" t="s">
        <v>47</v>
      </c>
      <c r="D212" s="38" t="s">
        <v>57</v>
      </c>
      <c r="E212" s="38" t="s">
        <v>66</v>
      </c>
      <c r="F212" s="38" t="s">
        <v>204</v>
      </c>
      <c r="G212" s="38" t="s">
        <v>223</v>
      </c>
      <c r="H212" s="38" t="s">
        <v>48</v>
      </c>
      <c r="I212" s="41" t="n">
        <v>880</v>
      </c>
      <c r="J212" s="41"/>
      <c r="K212" s="41" t="n">
        <v>880</v>
      </c>
      <c r="L212" s="41"/>
      <c r="M212" s="41"/>
      <c r="N212" s="41"/>
      <c r="O212" s="41"/>
      <c r="P212" s="41"/>
      <c r="Q212" s="41"/>
      <c r="R212" s="41" t="n">
        <v>880</v>
      </c>
      <c r="S212" s="41" t="n">
        <f aca="false">R212/K212*100</f>
        <v>100</v>
      </c>
      <c r="T212" s="42"/>
    </row>
    <row r="213" customFormat="false" ht="51" hidden="false" customHeight="true" outlineLevel="0" collapsed="false">
      <c r="B213" s="38"/>
      <c r="C213" s="39" t="s">
        <v>219</v>
      </c>
      <c r="D213" s="38" t="s">
        <v>57</v>
      </c>
      <c r="E213" s="38" t="s">
        <v>66</v>
      </c>
      <c r="F213" s="38" t="s">
        <v>204</v>
      </c>
      <c r="G213" s="38" t="s">
        <v>224</v>
      </c>
      <c r="H213" s="38"/>
      <c r="I213" s="41" t="n">
        <f aca="false">I214</f>
        <v>421.1</v>
      </c>
      <c r="J213" s="41" t="n">
        <f aca="false">J214</f>
        <v>0</v>
      </c>
      <c r="K213" s="41" t="n">
        <f aca="false">K214</f>
        <v>421.1</v>
      </c>
      <c r="L213" s="41" t="n">
        <f aca="false">L214</f>
        <v>0</v>
      </c>
      <c r="M213" s="41" t="n">
        <f aca="false">M214</f>
        <v>0</v>
      </c>
      <c r="N213" s="41" t="n">
        <f aca="false">N214</f>
        <v>0</v>
      </c>
      <c r="O213" s="41" t="n">
        <f aca="false">O214</f>
        <v>0</v>
      </c>
      <c r="P213" s="41" t="n">
        <f aca="false">P214</f>
        <v>0</v>
      </c>
      <c r="Q213" s="41" t="n">
        <f aca="false">Q214</f>
        <v>0</v>
      </c>
      <c r="R213" s="41" t="n">
        <f aca="false">R214</f>
        <v>421.1</v>
      </c>
      <c r="S213" s="41" t="n">
        <f aca="false">S214</f>
        <v>100</v>
      </c>
      <c r="T213" s="42"/>
    </row>
    <row r="214" customFormat="false" ht="18" hidden="false" customHeight="true" outlineLevel="0" collapsed="false">
      <c r="B214" s="38"/>
      <c r="C214" s="39" t="s">
        <v>47</v>
      </c>
      <c r="D214" s="38" t="s">
        <v>57</v>
      </c>
      <c r="E214" s="38" t="s">
        <v>66</v>
      </c>
      <c r="F214" s="38" t="s">
        <v>204</v>
      </c>
      <c r="G214" s="38" t="s">
        <v>224</v>
      </c>
      <c r="H214" s="38" t="s">
        <v>48</v>
      </c>
      <c r="I214" s="41" t="n">
        <v>421.1</v>
      </c>
      <c r="J214" s="41"/>
      <c r="K214" s="41" t="n">
        <v>421.1</v>
      </c>
      <c r="L214" s="41"/>
      <c r="M214" s="41"/>
      <c r="N214" s="41"/>
      <c r="O214" s="41"/>
      <c r="P214" s="41"/>
      <c r="Q214" s="41"/>
      <c r="R214" s="41" t="n">
        <v>421.1</v>
      </c>
      <c r="S214" s="41" t="n">
        <f aca="false">R214/K214*100</f>
        <v>100</v>
      </c>
      <c r="T214" s="42"/>
    </row>
    <row r="215" customFormat="false" ht="21.75" hidden="false" customHeight="true" outlineLevel="0" collapsed="false">
      <c r="B215" s="38"/>
      <c r="C215" s="39" t="s">
        <v>225</v>
      </c>
      <c r="D215" s="38" t="s">
        <v>57</v>
      </c>
      <c r="E215" s="38" t="s">
        <v>116</v>
      </c>
      <c r="F215" s="38"/>
      <c r="G215" s="38"/>
      <c r="H215" s="38"/>
      <c r="I215" s="41" t="n">
        <f aca="false">I216</f>
        <v>27.3</v>
      </c>
      <c r="J215" s="41" t="n">
        <f aca="false">J216</f>
        <v>27300</v>
      </c>
      <c r="K215" s="41" t="n">
        <f aca="false">K216</f>
        <v>27.3</v>
      </c>
      <c r="L215" s="41" t="n">
        <f aca="false">L216</f>
        <v>0</v>
      </c>
      <c r="M215" s="41" t="n">
        <f aca="false">M216</f>
        <v>0</v>
      </c>
      <c r="N215" s="41" t="n">
        <f aca="false">N216</f>
        <v>0</v>
      </c>
      <c r="O215" s="41" t="n">
        <f aca="false">O216</f>
        <v>0</v>
      </c>
      <c r="P215" s="41" t="n">
        <f aca="false">P216</f>
        <v>0</v>
      </c>
      <c r="Q215" s="41" t="n">
        <f aca="false">Q216</f>
        <v>0</v>
      </c>
      <c r="R215" s="41" t="n">
        <f aca="false">R216</f>
        <v>27.3</v>
      </c>
      <c r="S215" s="41" t="n">
        <f aca="false">S216</f>
        <v>100</v>
      </c>
      <c r="T215" s="41" t="n">
        <f aca="false">T216</f>
        <v>0</v>
      </c>
      <c r="U215" s="41" t="n">
        <f aca="false">U216</f>
        <v>0</v>
      </c>
    </row>
    <row r="216" customFormat="false" ht="21.75" hidden="false" customHeight="true" outlineLevel="0" collapsed="false">
      <c r="B216" s="38"/>
      <c r="C216" s="39" t="s">
        <v>226</v>
      </c>
      <c r="D216" s="38" t="s">
        <v>57</v>
      </c>
      <c r="E216" s="38" t="s">
        <v>116</v>
      </c>
      <c r="F216" s="38" t="s">
        <v>116</v>
      </c>
      <c r="G216" s="38"/>
      <c r="H216" s="38"/>
      <c r="I216" s="41" t="n">
        <f aca="false">I217</f>
        <v>27.3</v>
      </c>
      <c r="J216" s="41" t="n">
        <f aca="false">J217</f>
        <v>27300</v>
      </c>
      <c r="K216" s="41" t="n">
        <f aca="false">K217</f>
        <v>27.3</v>
      </c>
      <c r="L216" s="41" t="n">
        <f aca="false">L217</f>
        <v>0</v>
      </c>
      <c r="M216" s="41" t="n">
        <f aca="false">M217</f>
        <v>0</v>
      </c>
      <c r="N216" s="41" t="n">
        <f aca="false">N217</f>
        <v>0</v>
      </c>
      <c r="O216" s="41" t="n">
        <f aca="false">O217</f>
        <v>0</v>
      </c>
      <c r="P216" s="41" t="n">
        <f aca="false">P217</f>
        <v>0</v>
      </c>
      <c r="Q216" s="41" t="n">
        <f aca="false">Q217</f>
        <v>0</v>
      </c>
      <c r="R216" s="41" t="n">
        <f aca="false">R217</f>
        <v>27.3</v>
      </c>
      <c r="S216" s="41" t="n">
        <f aca="false">S217</f>
        <v>100</v>
      </c>
      <c r="T216" s="42"/>
    </row>
    <row r="217" customFormat="false" ht="55.5" hidden="false" customHeight="true" outlineLevel="0" collapsed="false">
      <c r="B217" s="38"/>
      <c r="C217" s="39" t="s">
        <v>130</v>
      </c>
      <c r="D217" s="38" t="s">
        <v>57</v>
      </c>
      <c r="E217" s="38" t="s">
        <v>116</v>
      </c>
      <c r="F217" s="38" t="s">
        <v>116</v>
      </c>
      <c r="G217" s="38" t="s">
        <v>131</v>
      </c>
      <c r="H217" s="38"/>
      <c r="I217" s="41" t="n">
        <f aca="false">I218</f>
        <v>27.3</v>
      </c>
      <c r="J217" s="41" t="n">
        <f aca="false">J218</f>
        <v>27300</v>
      </c>
      <c r="K217" s="41" t="n">
        <f aca="false">K218</f>
        <v>27.3</v>
      </c>
      <c r="L217" s="41" t="n">
        <f aca="false">L218</f>
        <v>0</v>
      </c>
      <c r="M217" s="41" t="n">
        <f aca="false">M218</f>
        <v>0</v>
      </c>
      <c r="N217" s="41" t="n">
        <f aca="false">N218</f>
        <v>0</v>
      </c>
      <c r="O217" s="41" t="n">
        <f aca="false">O218</f>
        <v>0</v>
      </c>
      <c r="P217" s="41" t="n">
        <f aca="false">P218</f>
        <v>0</v>
      </c>
      <c r="Q217" s="41" t="n">
        <f aca="false">Q218</f>
        <v>0</v>
      </c>
      <c r="R217" s="41" t="n">
        <f aca="false">R218</f>
        <v>27.3</v>
      </c>
      <c r="S217" s="41" t="n">
        <f aca="false">S218</f>
        <v>100</v>
      </c>
      <c r="T217" s="42"/>
    </row>
    <row r="218" customFormat="false" ht="41.25" hidden="false" customHeight="true" outlineLevel="0" collapsed="false">
      <c r="B218" s="38"/>
      <c r="C218" s="39" t="s">
        <v>69</v>
      </c>
      <c r="D218" s="38" t="s">
        <v>57</v>
      </c>
      <c r="E218" s="38" t="s">
        <v>116</v>
      </c>
      <c r="F218" s="38" t="s">
        <v>116</v>
      </c>
      <c r="G218" s="38" t="s">
        <v>132</v>
      </c>
      <c r="H218" s="38"/>
      <c r="I218" s="41" t="n">
        <f aca="false">I219</f>
        <v>27.3</v>
      </c>
      <c r="J218" s="41" t="n">
        <f aca="false">J219</f>
        <v>27300</v>
      </c>
      <c r="K218" s="41" t="n">
        <f aca="false">K219</f>
        <v>27.3</v>
      </c>
      <c r="L218" s="41" t="n">
        <f aca="false">L219</f>
        <v>0</v>
      </c>
      <c r="M218" s="41" t="n">
        <f aca="false">M219</f>
        <v>0</v>
      </c>
      <c r="N218" s="41" t="n">
        <f aca="false">N219</f>
        <v>0</v>
      </c>
      <c r="O218" s="41" t="n">
        <f aca="false">O219</f>
        <v>0</v>
      </c>
      <c r="P218" s="41" t="n">
        <f aca="false">P219</f>
        <v>0</v>
      </c>
      <c r="Q218" s="41" t="n">
        <f aca="false">Q219</f>
        <v>0</v>
      </c>
      <c r="R218" s="41" t="n">
        <f aca="false">R219</f>
        <v>27.3</v>
      </c>
      <c r="S218" s="41" t="n">
        <f aca="false">S219</f>
        <v>100</v>
      </c>
      <c r="T218" s="42"/>
    </row>
    <row r="219" customFormat="false" ht="36" hidden="false" customHeight="true" outlineLevel="0" collapsed="false">
      <c r="B219" s="38"/>
      <c r="C219" s="39" t="s">
        <v>227</v>
      </c>
      <c r="D219" s="38" t="s">
        <v>57</v>
      </c>
      <c r="E219" s="38" t="s">
        <v>116</v>
      </c>
      <c r="F219" s="38" t="s">
        <v>116</v>
      </c>
      <c r="G219" s="38" t="s">
        <v>228</v>
      </c>
      <c r="H219" s="38"/>
      <c r="I219" s="41" t="n">
        <f aca="false">I220</f>
        <v>27.3</v>
      </c>
      <c r="J219" s="41" t="n">
        <f aca="false">J220</f>
        <v>27300</v>
      </c>
      <c r="K219" s="41" t="n">
        <f aca="false">K220</f>
        <v>27.3</v>
      </c>
      <c r="L219" s="41" t="n">
        <f aca="false">L220</f>
        <v>0</v>
      </c>
      <c r="M219" s="41" t="n">
        <f aca="false">M220</f>
        <v>0</v>
      </c>
      <c r="N219" s="41" t="n">
        <f aca="false">N220</f>
        <v>0</v>
      </c>
      <c r="O219" s="41" t="n">
        <f aca="false">O220</f>
        <v>0</v>
      </c>
      <c r="P219" s="41" t="n">
        <f aca="false">P220</f>
        <v>0</v>
      </c>
      <c r="Q219" s="41" t="n">
        <f aca="false">Q220</f>
        <v>0</v>
      </c>
      <c r="R219" s="41" t="n">
        <f aca="false">R220</f>
        <v>27.3</v>
      </c>
      <c r="S219" s="41" t="n">
        <f aca="false">S220</f>
        <v>100</v>
      </c>
      <c r="T219" s="42"/>
    </row>
    <row r="220" customFormat="false" ht="34.5" hidden="false" customHeight="true" outlineLevel="0" collapsed="false">
      <c r="B220" s="38"/>
      <c r="C220" s="39" t="s">
        <v>45</v>
      </c>
      <c r="D220" s="38" t="s">
        <v>57</v>
      </c>
      <c r="E220" s="38" t="s">
        <v>116</v>
      </c>
      <c r="F220" s="38" t="s">
        <v>116</v>
      </c>
      <c r="G220" s="38" t="s">
        <v>228</v>
      </c>
      <c r="H220" s="38" t="s">
        <v>46</v>
      </c>
      <c r="I220" s="41" t="n">
        <v>27.3</v>
      </c>
      <c r="J220" s="41" t="n">
        <f aca="false">I220*1000</f>
        <v>27300</v>
      </c>
      <c r="K220" s="41" t="n">
        <v>27.3</v>
      </c>
      <c r="L220" s="41"/>
      <c r="M220" s="41"/>
      <c r="N220" s="41"/>
      <c r="O220" s="41"/>
      <c r="P220" s="41"/>
      <c r="Q220" s="41"/>
      <c r="R220" s="41" t="n">
        <v>27.3</v>
      </c>
      <c r="S220" s="41" t="n">
        <f aca="false">R220/K220*100</f>
        <v>100</v>
      </c>
      <c r="T220" s="42"/>
    </row>
    <row r="221" customFormat="false" ht="21" hidden="false" customHeight="true" outlineLevel="0" collapsed="false">
      <c r="B221" s="38"/>
      <c r="C221" s="39" t="s">
        <v>229</v>
      </c>
      <c r="D221" s="38" t="s">
        <v>57</v>
      </c>
      <c r="E221" s="38" t="s">
        <v>230</v>
      </c>
      <c r="F221" s="38"/>
      <c r="G221" s="38"/>
      <c r="H221" s="38"/>
      <c r="I221" s="41" t="n">
        <f aca="false">SUM(I222,I227,I269,I280)</f>
        <v>59220.4</v>
      </c>
      <c r="J221" s="41" t="n">
        <f aca="false">SUM(J222,J227,J269,J280)</f>
        <v>52746400</v>
      </c>
      <c r="K221" s="41" t="n">
        <f aca="false">SUM(K222,K227,K269,K280)</f>
        <v>59220.4</v>
      </c>
      <c r="L221" s="41" t="n">
        <f aca="false">SUM(L222,L227,L269,L280)</f>
        <v>0</v>
      </c>
      <c r="M221" s="41" t="n">
        <f aca="false">SUM(M222,M227,M269,M280)</f>
        <v>0</v>
      </c>
      <c r="N221" s="41" t="n">
        <f aca="false">SUM(N222,N227,N269,N280)</f>
        <v>0</v>
      </c>
      <c r="O221" s="41" t="n">
        <f aca="false">SUM(O222,O227,O269,O280)</f>
        <v>0</v>
      </c>
      <c r="P221" s="41" t="n">
        <f aca="false">SUM(P222,P227,P269,P280)</f>
        <v>0</v>
      </c>
      <c r="Q221" s="41" t="n">
        <f aca="false">SUM(Q222,Q227,Q269,Q280)</f>
        <v>0</v>
      </c>
      <c r="R221" s="41" t="n">
        <f aca="false">SUM(R222,R227,R269,R280)</f>
        <v>57512.1</v>
      </c>
      <c r="S221" s="41" t="n">
        <f aca="false">R221/K221*100</f>
        <v>97.1153521421672</v>
      </c>
      <c r="T221" s="42"/>
    </row>
    <row r="222" customFormat="false" ht="21.75" hidden="false" customHeight="true" outlineLevel="0" collapsed="false">
      <c r="B222" s="38"/>
      <c r="C222" s="39" t="s">
        <v>231</v>
      </c>
      <c r="D222" s="38" t="s">
        <v>57</v>
      </c>
      <c r="E222" s="38" t="s">
        <v>230</v>
      </c>
      <c r="F222" s="38" t="s">
        <v>32</v>
      </c>
      <c r="G222" s="38"/>
      <c r="H222" s="38"/>
      <c r="I222" s="41" t="n">
        <f aca="false">I223</f>
        <v>4648.3</v>
      </c>
      <c r="J222" s="41" t="n">
        <f aca="false">J223</f>
        <v>4648300</v>
      </c>
      <c r="K222" s="41" t="n">
        <f aca="false">K223</f>
        <v>4648.3</v>
      </c>
      <c r="L222" s="41" t="n">
        <f aca="false">L223</f>
        <v>0</v>
      </c>
      <c r="M222" s="41" t="n">
        <f aca="false">M223</f>
        <v>0</v>
      </c>
      <c r="N222" s="41" t="n">
        <f aca="false">N223</f>
        <v>0</v>
      </c>
      <c r="O222" s="41" t="n">
        <f aca="false">O223</f>
        <v>0</v>
      </c>
      <c r="P222" s="41" t="n">
        <f aca="false">P223</f>
        <v>0</v>
      </c>
      <c r="Q222" s="41" t="n">
        <f aca="false">Q223</f>
        <v>0</v>
      </c>
      <c r="R222" s="41" t="n">
        <f aca="false">R223</f>
        <v>4638.3</v>
      </c>
      <c r="S222" s="41" t="n">
        <f aca="false">S223</f>
        <v>99.7848675859992</v>
      </c>
      <c r="T222" s="42"/>
    </row>
    <row r="223" customFormat="false" ht="67.5" hidden="false" customHeight="true" outlineLevel="0" collapsed="false">
      <c r="B223" s="38"/>
      <c r="C223" s="39" t="s">
        <v>232</v>
      </c>
      <c r="D223" s="38" t="s">
        <v>57</v>
      </c>
      <c r="E223" s="38" t="s">
        <v>230</v>
      </c>
      <c r="F223" s="38" t="s">
        <v>32</v>
      </c>
      <c r="G223" s="38" t="s">
        <v>233</v>
      </c>
      <c r="H223" s="38"/>
      <c r="I223" s="41" t="n">
        <f aca="false">I224</f>
        <v>4648.3</v>
      </c>
      <c r="J223" s="41" t="n">
        <f aca="false">J224</f>
        <v>4648300</v>
      </c>
      <c r="K223" s="41" t="n">
        <f aca="false">K224</f>
        <v>4648.3</v>
      </c>
      <c r="L223" s="41" t="n">
        <f aca="false">L224</f>
        <v>0</v>
      </c>
      <c r="M223" s="41" t="n">
        <f aca="false">M224</f>
        <v>0</v>
      </c>
      <c r="N223" s="41" t="n">
        <f aca="false">N224</f>
        <v>0</v>
      </c>
      <c r="O223" s="41" t="n">
        <f aca="false">O224</f>
        <v>0</v>
      </c>
      <c r="P223" s="41" t="n">
        <f aca="false">P224</f>
        <v>0</v>
      </c>
      <c r="Q223" s="41" t="n">
        <f aca="false">Q224</f>
        <v>0</v>
      </c>
      <c r="R223" s="41" t="n">
        <f aca="false">R224</f>
        <v>4638.3</v>
      </c>
      <c r="S223" s="41" t="n">
        <f aca="false">S224</f>
        <v>99.7848675859992</v>
      </c>
      <c r="T223" s="42"/>
    </row>
    <row r="224" customFormat="false" ht="34.5" hidden="false" customHeight="true" outlineLevel="0" collapsed="false">
      <c r="B224" s="38"/>
      <c r="C224" s="39" t="s">
        <v>69</v>
      </c>
      <c r="D224" s="38" t="s">
        <v>57</v>
      </c>
      <c r="E224" s="38" t="s">
        <v>230</v>
      </c>
      <c r="F224" s="38" t="s">
        <v>32</v>
      </c>
      <c r="G224" s="38" t="s">
        <v>234</v>
      </c>
      <c r="H224" s="38"/>
      <c r="I224" s="41" t="n">
        <f aca="false">I225</f>
        <v>4648.3</v>
      </c>
      <c r="J224" s="41" t="n">
        <f aca="false">J225</f>
        <v>4648300</v>
      </c>
      <c r="K224" s="41" t="n">
        <f aca="false">K225</f>
        <v>4648.3</v>
      </c>
      <c r="L224" s="41" t="n">
        <f aca="false">L225</f>
        <v>0</v>
      </c>
      <c r="M224" s="41" t="n">
        <f aca="false">M225</f>
        <v>0</v>
      </c>
      <c r="N224" s="41" t="n">
        <f aca="false">N225</f>
        <v>0</v>
      </c>
      <c r="O224" s="41" t="n">
        <f aca="false">O225</f>
        <v>0</v>
      </c>
      <c r="P224" s="41" t="n">
        <f aca="false">P225</f>
        <v>0</v>
      </c>
      <c r="Q224" s="41" t="n">
        <f aca="false">Q225</f>
        <v>0</v>
      </c>
      <c r="R224" s="41" t="n">
        <f aca="false">R225</f>
        <v>4638.3</v>
      </c>
      <c r="S224" s="41" t="n">
        <f aca="false">S225</f>
        <v>99.7848675859992</v>
      </c>
      <c r="T224" s="42"/>
    </row>
    <row r="225" customFormat="false" ht="85.5" hidden="false" customHeight="true" outlineLevel="0" collapsed="false">
      <c r="B225" s="38"/>
      <c r="C225" s="39" t="s">
        <v>235</v>
      </c>
      <c r="D225" s="38" t="s">
        <v>57</v>
      </c>
      <c r="E225" s="38" t="s">
        <v>230</v>
      </c>
      <c r="F225" s="38" t="s">
        <v>32</v>
      </c>
      <c r="G225" s="38" t="s">
        <v>236</v>
      </c>
      <c r="H225" s="38"/>
      <c r="I225" s="41" t="n">
        <f aca="false">I226</f>
        <v>4648.3</v>
      </c>
      <c r="J225" s="41" t="n">
        <f aca="false">J226</f>
        <v>4648300</v>
      </c>
      <c r="K225" s="41" t="n">
        <f aca="false">K226</f>
        <v>4648.3</v>
      </c>
      <c r="L225" s="41" t="n">
        <f aca="false">L226</f>
        <v>0</v>
      </c>
      <c r="M225" s="41" t="n">
        <f aca="false">M226</f>
        <v>0</v>
      </c>
      <c r="N225" s="41" t="n">
        <f aca="false">N226</f>
        <v>0</v>
      </c>
      <c r="O225" s="41" t="n">
        <f aca="false">O226</f>
        <v>0</v>
      </c>
      <c r="P225" s="41" t="n">
        <f aca="false">P226</f>
        <v>0</v>
      </c>
      <c r="Q225" s="41" t="n">
        <f aca="false">Q226</f>
        <v>0</v>
      </c>
      <c r="R225" s="41" t="n">
        <f aca="false">R226</f>
        <v>4638.3</v>
      </c>
      <c r="S225" s="41" t="n">
        <f aca="false">S226</f>
        <v>99.7848675859992</v>
      </c>
      <c r="T225" s="42"/>
    </row>
    <row r="226" customFormat="false" ht="24" hidden="false" customHeight="true" outlineLevel="0" collapsed="false">
      <c r="B226" s="38"/>
      <c r="C226" s="39" t="s">
        <v>173</v>
      </c>
      <c r="D226" s="38" t="s">
        <v>57</v>
      </c>
      <c r="E226" s="38" t="s">
        <v>230</v>
      </c>
      <c r="F226" s="38" t="s">
        <v>32</v>
      </c>
      <c r="G226" s="38" t="s">
        <v>236</v>
      </c>
      <c r="H226" s="38" t="s">
        <v>174</v>
      </c>
      <c r="I226" s="41" t="n">
        <v>4648.3</v>
      </c>
      <c r="J226" s="41" t="n">
        <f aca="false">I226*1000</f>
        <v>4648300</v>
      </c>
      <c r="K226" s="41" t="n">
        <v>4648.3</v>
      </c>
      <c r="L226" s="41"/>
      <c r="M226" s="41"/>
      <c r="N226" s="41"/>
      <c r="O226" s="41"/>
      <c r="P226" s="47"/>
      <c r="Q226" s="41"/>
      <c r="R226" s="41" t="n">
        <v>4638.3</v>
      </c>
      <c r="S226" s="41" t="n">
        <f aca="false">R226/K226*100</f>
        <v>99.7848675859992</v>
      </c>
      <c r="T226" s="42"/>
    </row>
    <row r="227" customFormat="false" ht="24" hidden="false" customHeight="true" outlineLevel="0" collapsed="false">
      <c r="B227" s="38"/>
      <c r="C227" s="39" t="s">
        <v>237</v>
      </c>
      <c r="D227" s="38" t="s">
        <v>57</v>
      </c>
      <c r="E227" s="38" t="s">
        <v>230</v>
      </c>
      <c r="F227" s="38" t="s">
        <v>34</v>
      </c>
      <c r="G227" s="38"/>
      <c r="H227" s="38"/>
      <c r="I227" s="47" t="n">
        <f aca="false">SUM(I228,I232,I236,I244,I259)</f>
        <v>38862.5</v>
      </c>
      <c r="J227" s="47" t="n">
        <f aca="false">SUM(J228,J232,J236,J244,J259)</f>
        <v>32399600</v>
      </c>
      <c r="K227" s="47" t="n">
        <f aca="false">SUM(K228,K232,K236,K244,K259)</f>
        <v>38862.5</v>
      </c>
      <c r="L227" s="47" t="n">
        <f aca="false">SUM(L228,L232,L236,L244,L259)</f>
        <v>0</v>
      </c>
      <c r="M227" s="47" t="n">
        <f aca="false">SUM(M228,M232,M236,M244,M259)</f>
        <v>0</v>
      </c>
      <c r="N227" s="47" t="n">
        <f aca="false">SUM(N228,N232,N236,N244,N259)</f>
        <v>0</v>
      </c>
      <c r="O227" s="47" t="n">
        <f aca="false">SUM(O228,O232,O236,O244,O259)</f>
        <v>0</v>
      </c>
      <c r="P227" s="47" t="n">
        <f aca="false">SUM(P228,P232,P236,P244,P259)</f>
        <v>0</v>
      </c>
      <c r="Q227" s="47" t="n">
        <f aca="false">SUM(Q228,Q232,Q236,Q244,Q259)</f>
        <v>0</v>
      </c>
      <c r="R227" s="47" t="n">
        <f aca="false">SUM(R228,R232,R236,R244,R259)</f>
        <v>37166.8</v>
      </c>
      <c r="S227" s="41" t="n">
        <f aca="false">R227/K227*100</f>
        <v>95.6366677388228</v>
      </c>
      <c r="T227" s="42"/>
    </row>
    <row r="228" customFormat="false" ht="51" hidden="false" customHeight="true" outlineLevel="0" collapsed="false">
      <c r="B228" s="38"/>
      <c r="C228" s="39" t="s">
        <v>130</v>
      </c>
      <c r="D228" s="38" t="s">
        <v>57</v>
      </c>
      <c r="E228" s="38" t="s">
        <v>230</v>
      </c>
      <c r="F228" s="38" t="s">
        <v>34</v>
      </c>
      <c r="G228" s="38" t="s">
        <v>131</v>
      </c>
      <c r="H228" s="38"/>
      <c r="I228" s="41" t="n">
        <f aca="false">I229</f>
        <v>5.2</v>
      </c>
      <c r="J228" s="41" t="n">
        <f aca="false">J229</f>
        <v>5200</v>
      </c>
      <c r="K228" s="41" t="n">
        <f aca="false">K229</f>
        <v>5.2</v>
      </c>
      <c r="L228" s="41" t="n">
        <f aca="false">L229</f>
        <v>0</v>
      </c>
      <c r="M228" s="41" t="n">
        <f aca="false">M229</f>
        <v>0</v>
      </c>
      <c r="N228" s="41" t="n">
        <f aca="false">N229</f>
        <v>0</v>
      </c>
      <c r="O228" s="41" t="n">
        <f aca="false">O229</f>
        <v>0</v>
      </c>
      <c r="P228" s="41" t="n">
        <f aca="false">P229</f>
        <v>0</v>
      </c>
      <c r="Q228" s="41" t="n">
        <f aca="false">Q229</f>
        <v>0</v>
      </c>
      <c r="R228" s="41" t="n">
        <f aca="false">R229</f>
        <v>1.2</v>
      </c>
      <c r="S228" s="41" t="n">
        <f aca="false">S229</f>
        <v>23.0769230769231</v>
      </c>
      <c r="T228" s="42"/>
    </row>
    <row r="229" customFormat="false" ht="39" hidden="false" customHeight="true" outlineLevel="0" collapsed="false">
      <c r="B229" s="38"/>
      <c r="C229" s="39" t="s">
        <v>69</v>
      </c>
      <c r="D229" s="38" t="s">
        <v>57</v>
      </c>
      <c r="E229" s="38" t="s">
        <v>230</v>
      </c>
      <c r="F229" s="38" t="s">
        <v>34</v>
      </c>
      <c r="G229" s="38" t="s">
        <v>132</v>
      </c>
      <c r="H229" s="38"/>
      <c r="I229" s="41" t="n">
        <f aca="false">I230</f>
        <v>5.2</v>
      </c>
      <c r="J229" s="41" t="n">
        <f aca="false">J230</f>
        <v>5200</v>
      </c>
      <c r="K229" s="41" t="n">
        <f aca="false">K230</f>
        <v>5.2</v>
      </c>
      <c r="L229" s="41" t="n">
        <f aca="false">L230</f>
        <v>0</v>
      </c>
      <c r="M229" s="41" t="n">
        <f aca="false">M230</f>
        <v>0</v>
      </c>
      <c r="N229" s="41" t="n">
        <f aca="false">N230</f>
        <v>0</v>
      </c>
      <c r="O229" s="41" t="n">
        <f aca="false">O230</f>
        <v>0</v>
      </c>
      <c r="P229" s="41" t="n">
        <f aca="false">P230</f>
        <v>0</v>
      </c>
      <c r="Q229" s="41" t="n">
        <f aca="false">Q230</f>
        <v>0</v>
      </c>
      <c r="R229" s="41" t="n">
        <f aca="false">R230</f>
        <v>1.2</v>
      </c>
      <c r="S229" s="41" t="n">
        <f aca="false">S230</f>
        <v>23.0769230769231</v>
      </c>
      <c r="T229" s="42"/>
    </row>
    <row r="230" customFormat="false" ht="156.75" hidden="false" customHeight="true" outlineLevel="0" collapsed="false">
      <c r="B230" s="38"/>
      <c r="C230" s="39" t="s">
        <v>238</v>
      </c>
      <c r="D230" s="38" t="s">
        <v>57</v>
      </c>
      <c r="E230" s="38" t="s">
        <v>230</v>
      </c>
      <c r="F230" s="38" t="s">
        <v>34</v>
      </c>
      <c r="G230" s="38" t="s">
        <v>239</v>
      </c>
      <c r="H230" s="38"/>
      <c r="I230" s="41" t="n">
        <f aca="false">I231</f>
        <v>5.2</v>
      </c>
      <c r="J230" s="41" t="n">
        <f aca="false">J231</f>
        <v>5200</v>
      </c>
      <c r="K230" s="41" t="n">
        <f aca="false">K231</f>
        <v>5.2</v>
      </c>
      <c r="L230" s="41" t="n">
        <f aca="false">L231</f>
        <v>0</v>
      </c>
      <c r="M230" s="41" t="n">
        <f aca="false">M231</f>
        <v>0</v>
      </c>
      <c r="N230" s="41" t="n">
        <f aca="false">N231</f>
        <v>0</v>
      </c>
      <c r="O230" s="41" t="n">
        <f aca="false">O231</f>
        <v>0</v>
      </c>
      <c r="P230" s="41" t="n">
        <f aca="false">P231</f>
        <v>0</v>
      </c>
      <c r="Q230" s="41" t="n">
        <f aca="false">Q231</f>
        <v>0</v>
      </c>
      <c r="R230" s="41" t="n">
        <f aca="false">R231</f>
        <v>1.2</v>
      </c>
      <c r="S230" s="41" t="n">
        <f aca="false">S231</f>
        <v>23.0769230769231</v>
      </c>
      <c r="T230" s="42"/>
    </row>
    <row r="231" customFormat="false" ht="18" hidden="false" customHeight="true" outlineLevel="0" collapsed="false">
      <c r="B231" s="38"/>
      <c r="C231" s="39" t="s">
        <v>173</v>
      </c>
      <c r="D231" s="38" t="s">
        <v>57</v>
      </c>
      <c r="E231" s="38" t="s">
        <v>230</v>
      </c>
      <c r="F231" s="38" t="s">
        <v>34</v>
      </c>
      <c r="G231" s="38" t="s">
        <v>239</v>
      </c>
      <c r="H231" s="38" t="s">
        <v>174</v>
      </c>
      <c r="I231" s="41" t="n">
        <v>5.2</v>
      </c>
      <c r="J231" s="41" t="n">
        <f aca="false">I231*1000</f>
        <v>5200</v>
      </c>
      <c r="K231" s="41" t="n">
        <v>5.2</v>
      </c>
      <c r="L231" s="41"/>
      <c r="M231" s="41"/>
      <c r="N231" s="41"/>
      <c r="O231" s="41"/>
      <c r="P231" s="41"/>
      <c r="Q231" s="41"/>
      <c r="R231" s="41" t="n">
        <v>1.2</v>
      </c>
      <c r="S231" s="41" t="n">
        <f aca="false">R231/K231*100</f>
        <v>23.0769230769231</v>
      </c>
      <c r="T231" s="42"/>
    </row>
    <row r="232" customFormat="false" ht="75" hidden="true" customHeight="true" outlineLevel="0" collapsed="false">
      <c r="B232" s="38"/>
      <c r="C232" s="39" t="s">
        <v>240</v>
      </c>
      <c r="D232" s="38" t="s">
        <v>57</v>
      </c>
      <c r="E232" s="38" t="s">
        <v>230</v>
      </c>
      <c r="F232" s="38" t="s">
        <v>34</v>
      </c>
      <c r="G232" s="38" t="s">
        <v>158</v>
      </c>
      <c r="H232" s="38"/>
      <c r="I232" s="41" t="n">
        <f aca="false">I233</f>
        <v>0</v>
      </c>
      <c r="J232" s="41" t="n">
        <f aca="false">J233</f>
        <v>0</v>
      </c>
      <c r="K232" s="41" t="n">
        <f aca="false">K233</f>
        <v>0</v>
      </c>
      <c r="L232" s="41" t="n">
        <f aca="false">L233</f>
        <v>0</v>
      </c>
      <c r="M232" s="41" t="n">
        <f aca="false">M233</f>
        <v>0</v>
      </c>
      <c r="N232" s="41" t="n">
        <f aca="false">N233</f>
        <v>0</v>
      </c>
      <c r="O232" s="41" t="n">
        <f aca="false">O233</f>
        <v>0</v>
      </c>
      <c r="P232" s="41" t="n">
        <f aca="false">P233</f>
        <v>0</v>
      </c>
      <c r="Q232" s="41" t="n">
        <f aca="false">Q233</f>
        <v>0</v>
      </c>
      <c r="R232" s="41" t="n">
        <f aca="false">R233</f>
        <v>0</v>
      </c>
      <c r="S232" s="41" t="n">
        <f aca="false">S233</f>
        <v>0</v>
      </c>
      <c r="T232" s="42"/>
    </row>
    <row r="233" customFormat="false" ht="21.95" hidden="true" customHeight="true" outlineLevel="0" collapsed="false">
      <c r="B233" s="38"/>
      <c r="C233" s="39" t="s">
        <v>69</v>
      </c>
      <c r="D233" s="38" t="s">
        <v>57</v>
      </c>
      <c r="E233" s="38" t="s">
        <v>230</v>
      </c>
      <c r="F233" s="38" t="s">
        <v>34</v>
      </c>
      <c r="G233" s="38" t="s">
        <v>159</v>
      </c>
      <c r="H233" s="38"/>
      <c r="I233" s="41" t="n">
        <f aca="false">I234</f>
        <v>0</v>
      </c>
      <c r="J233" s="41" t="n">
        <f aca="false">J234</f>
        <v>0</v>
      </c>
      <c r="K233" s="41" t="n">
        <f aca="false">K234</f>
        <v>0</v>
      </c>
      <c r="L233" s="41" t="n">
        <f aca="false">L234</f>
        <v>0</v>
      </c>
      <c r="M233" s="41" t="n">
        <f aca="false">M234</f>
        <v>0</v>
      </c>
      <c r="N233" s="41" t="n">
        <f aca="false">N234</f>
        <v>0</v>
      </c>
      <c r="O233" s="41" t="n">
        <f aca="false">O234</f>
        <v>0</v>
      </c>
      <c r="P233" s="41" t="n">
        <f aca="false">P234</f>
        <v>0</v>
      </c>
      <c r="Q233" s="41" t="n">
        <f aca="false">Q234</f>
        <v>0</v>
      </c>
      <c r="R233" s="41" t="n">
        <f aca="false">R234</f>
        <v>0</v>
      </c>
      <c r="S233" s="41" t="n">
        <f aca="false">S234</f>
        <v>0</v>
      </c>
      <c r="T233" s="42"/>
    </row>
    <row r="234" customFormat="false" ht="57" hidden="true" customHeight="true" outlineLevel="0" collapsed="false">
      <c r="B234" s="38"/>
      <c r="C234" s="39" t="s">
        <v>241</v>
      </c>
      <c r="D234" s="38" t="s">
        <v>57</v>
      </c>
      <c r="E234" s="38" t="s">
        <v>230</v>
      </c>
      <c r="F234" s="38" t="s">
        <v>34</v>
      </c>
      <c r="G234" s="38" t="s">
        <v>242</v>
      </c>
      <c r="H234" s="38"/>
      <c r="I234" s="41" t="n">
        <f aca="false">I235</f>
        <v>0</v>
      </c>
      <c r="J234" s="41" t="n">
        <f aca="false">J235</f>
        <v>0</v>
      </c>
      <c r="K234" s="41" t="n">
        <f aca="false">K235</f>
        <v>0</v>
      </c>
      <c r="L234" s="41" t="n">
        <f aca="false">L235</f>
        <v>0</v>
      </c>
      <c r="M234" s="41" t="n">
        <f aca="false">M235</f>
        <v>0</v>
      </c>
      <c r="N234" s="41" t="n">
        <f aca="false">N235</f>
        <v>0</v>
      </c>
      <c r="O234" s="41" t="n">
        <f aca="false">O235</f>
        <v>0</v>
      </c>
      <c r="P234" s="41" t="n">
        <f aca="false">P235</f>
        <v>0</v>
      </c>
      <c r="Q234" s="41" t="n">
        <f aca="false">Q235</f>
        <v>0</v>
      </c>
      <c r="R234" s="41" t="n">
        <f aca="false">R235</f>
        <v>0</v>
      </c>
      <c r="S234" s="41" t="n">
        <f aca="false">S235</f>
        <v>0</v>
      </c>
      <c r="T234" s="42"/>
    </row>
    <row r="235" customFormat="false" ht="40.5" hidden="true" customHeight="true" outlineLevel="0" collapsed="false">
      <c r="B235" s="38"/>
      <c r="C235" s="39" t="s">
        <v>140</v>
      </c>
      <c r="D235" s="38" t="s">
        <v>57</v>
      </c>
      <c r="E235" s="38" t="s">
        <v>230</v>
      </c>
      <c r="F235" s="38" t="s">
        <v>34</v>
      </c>
      <c r="G235" s="38" t="s">
        <v>242</v>
      </c>
      <c r="H235" s="38" t="s">
        <v>141</v>
      </c>
      <c r="I235" s="41" t="n">
        <v>0</v>
      </c>
      <c r="J235" s="41" t="n">
        <v>0</v>
      </c>
      <c r="K235" s="41" t="n">
        <v>0</v>
      </c>
      <c r="L235" s="41" t="n">
        <v>0</v>
      </c>
      <c r="M235" s="41" t="n">
        <v>0</v>
      </c>
      <c r="N235" s="41" t="n">
        <v>0</v>
      </c>
      <c r="O235" s="41" t="n">
        <v>0</v>
      </c>
      <c r="P235" s="41" t="n">
        <v>0</v>
      </c>
      <c r="Q235" s="41" t="n">
        <v>0</v>
      </c>
      <c r="R235" s="41" t="n">
        <v>0</v>
      </c>
      <c r="S235" s="41" t="n">
        <v>0</v>
      </c>
      <c r="T235" s="42"/>
    </row>
    <row r="236" customFormat="false" ht="86.25" hidden="false" customHeight="true" outlineLevel="0" collapsed="false">
      <c r="B236" s="38"/>
      <c r="C236" s="39" t="s">
        <v>179</v>
      </c>
      <c r="D236" s="38" t="s">
        <v>57</v>
      </c>
      <c r="E236" s="38" t="s">
        <v>230</v>
      </c>
      <c r="F236" s="38" t="s">
        <v>34</v>
      </c>
      <c r="G236" s="38" t="s">
        <v>180</v>
      </c>
      <c r="H236" s="38"/>
      <c r="I236" s="41" t="n">
        <f aca="false">I237</f>
        <v>6352.7</v>
      </c>
      <c r="J236" s="41" t="n">
        <f aca="false">J237</f>
        <v>2361000</v>
      </c>
      <c r="K236" s="41" t="n">
        <f aca="false">K237</f>
        <v>6352.7</v>
      </c>
      <c r="L236" s="41" t="n">
        <f aca="false">L237</f>
        <v>0</v>
      </c>
      <c r="M236" s="41" t="n">
        <f aca="false">M237</f>
        <v>0</v>
      </c>
      <c r="N236" s="41" t="n">
        <f aca="false">N237</f>
        <v>0</v>
      </c>
      <c r="O236" s="41" t="n">
        <f aca="false">O237</f>
        <v>0</v>
      </c>
      <c r="P236" s="41" t="n">
        <f aca="false">P237</f>
        <v>0</v>
      </c>
      <c r="Q236" s="41" t="n">
        <f aca="false">Q237</f>
        <v>0</v>
      </c>
      <c r="R236" s="41" t="n">
        <f aca="false">R237</f>
        <v>4714.5</v>
      </c>
      <c r="S236" s="41" t="n">
        <f aca="false">S237</f>
        <v>74.2125395501125</v>
      </c>
      <c r="T236" s="42"/>
    </row>
    <row r="237" customFormat="false" ht="18.75" hidden="false" customHeight="true" outlineLevel="0" collapsed="false">
      <c r="B237" s="38"/>
      <c r="C237" s="39" t="s">
        <v>243</v>
      </c>
      <c r="D237" s="38" t="s">
        <v>57</v>
      </c>
      <c r="E237" s="38" t="s">
        <v>230</v>
      </c>
      <c r="F237" s="38" t="s">
        <v>34</v>
      </c>
      <c r="G237" s="38" t="s">
        <v>244</v>
      </c>
      <c r="H237" s="38"/>
      <c r="I237" s="41" t="n">
        <f aca="false">I242+I238+I240</f>
        <v>6352.7</v>
      </c>
      <c r="J237" s="41" t="n">
        <f aca="false">J242+J238+J240</f>
        <v>2361000</v>
      </c>
      <c r="K237" s="41" t="n">
        <f aca="false">K242+K238+K240</f>
        <v>6352.7</v>
      </c>
      <c r="L237" s="41" t="n">
        <f aca="false">L242+L238+L240</f>
        <v>0</v>
      </c>
      <c r="M237" s="41" t="n">
        <f aca="false">M242+M238+M240</f>
        <v>0</v>
      </c>
      <c r="N237" s="41" t="n">
        <f aca="false">N242+N238+N240</f>
        <v>0</v>
      </c>
      <c r="O237" s="41" t="n">
        <f aca="false">O242+O238+O240</f>
        <v>0</v>
      </c>
      <c r="P237" s="41" t="n">
        <f aca="false">P242+P238+P240</f>
        <v>0</v>
      </c>
      <c r="Q237" s="41" t="n">
        <f aca="false">Q242+Q238+Q240</f>
        <v>0</v>
      </c>
      <c r="R237" s="41" t="n">
        <f aca="false">R242+R238+R240</f>
        <v>4714.5</v>
      </c>
      <c r="S237" s="41" t="n">
        <f aca="false">R237/K237*100</f>
        <v>74.2125395501125</v>
      </c>
      <c r="T237" s="42"/>
    </row>
    <row r="238" customFormat="false" ht="51.75" hidden="false" customHeight="true" outlineLevel="0" collapsed="false">
      <c r="B238" s="38"/>
      <c r="C238" s="49" t="s">
        <v>245</v>
      </c>
      <c r="D238" s="38" t="s">
        <v>57</v>
      </c>
      <c r="E238" s="38" t="s">
        <v>230</v>
      </c>
      <c r="F238" s="38" t="s">
        <v>34</v>
      </c>
      <c r="G238" s="38" t="s">
        <v>246</v>
      </c>
      <c r="H238" s="38"/>
      <c r="I238" s="41" t="n">
        <f aca="false">I239</f>
        <v>1697.3</v>
      </c>
      <c r="J238" s="41" t="n">
        <f aca="false">J239</f>
        <v>0</v>
      </c>
      <c r="K238" s="41" t="n">
        <f aca="false">K239</f>
        <v>1697.3</v>
      </c>
      <c r="L238" s="41" t="n">
        <f aca="false">L239</f>
        <v>0</v>
      </c>
      <c r="M238" s="41" t="n">
        <f aca="false">M239</f>
        <v>0</v>
      </c>
      <c r="N238" s="41" t="n">
        <f aca="false">N239</f>
        <v>0</v>
      </c>
      <c r="O238" s="41" t="n">
        <f aca="false">O239</f>
        <v>0</v>
      </c>
      <c r="P238" s="41" t="n">
        <f aca="false">P239</f>
        <v>0</v>
      </c>
      <c r="Q238" s="41" t="n">
        <f aca="false">Q239</f>
        <v>0</v>
      </c>
      <c r="R238" s="41" t="n">
        <f aca="false">R239</f>
        <v>1272.9</v>
      </c>
      <c r="S238" s="41" t="n">
        <f aca="false">S239</f>
        <v>74.9955812172274</v>
      </c>
      <c r="T238" s="42"/>
    </row>
    <row r="239" customFormat="false" ht="22.5" hidden="false" customHeight="true" outlineLevel="0" collapsed="false">
      <c r="B239" s="38"/>
      <c r="C239" s="39" t="s">
        <v>173</v>
      </c>
      <c r="D239" s="38" t="s">
        <v>57</v>
      </c>
      <c r="E239" s="38" t="s">
        <v>230</v>
      </c>
      <c r="F239" s="38" t="s">
        <v>34</v>
      </c>
      <c r="G239" s="38" t="s">
        <v>246</v>
      </c>
      <c r="H239" s="38" t="s">
        <v>174</v>
      </c>
      <c r="I239" s="41" t="n">
        <v>1697.3</v>
      </c>
      <c r="J239" s="41"/>
      <c r="K239" s="41" t="n">
        <v>1697.3</v>
      </c>
      <c r="L239" s="41"/>
      <c r="M239" s="41"/>
      <c r="N239" s="41"/>
      <c r="O239" s="41"/>
      <c r="P239" s="41"/>
      <c r="Q239" s="41"/>
      <c r="R239" s="41" t="n">
        <v>1272.9</v>
      </c>
      <c r="S239" s="41" t="n">
        <f aca="false">R239/K239*100</f>
        <v>74.9955812172274</v>
      </c>
      <c r="T239" s="42"/>
    </row>
    <row r="240" customFormat="false" ht="55.5" hidden="false" customHeight="true" outlineLevel="0" collapsed="false">
      <c r="B240" s="38"/>
      <c r="C240" s="49" t="s">
        <v>245</v>
      </c>
      <c r="D240" s="38" t="s">
        <v>57</v>
      </c>
      <c r="E240" s="38" t="s">
        <v>230</v>
      </c>
      <c r="F240" s="38" t="s">
        <v>34</v>
      </c>
      <c r="G240" s="38" t="s">
        <v>247</v>
      </c>
      <c r="H240" s="38"/>
      <c r="I240" s="41" t="n">
        <f aca="false">I241</f>
        <v>2294.4</v>
      </c>
      <c r="J240" s="41" t="n">
        <f aca="false">J241</f>
        <v>0</v>
      </c>
      <c r="K240" s="41" t="n">
        <f aca="false">K241</f>
        <v>2294.4</v>
      </c>
      <c r="L240" s="41" t="n">
        <f aca="false">L241</f>
        <v>0</v>
      </c>
      <c r="M240" s="41" t="n">
        <f aca="false">M241</f>
        <v>0</v>
      </c>
      <c r="N240" s="41" t="n">
        <f aca="false">N241</f>
        <v>0</v>
      </c>
      <c r="O240" s="41" t="n">
        <f aca="false">O241</f>
        <v>0</v>
      </c>
      <c r="P240" s="41" t="n">
        <f aca="false">P241</f>
        <v>0</v>
      </c>
      <c r="Q240" s="41" t="n">
        <f aca="false">Q241</f>
        <v>0</v>
      </c>
      <c r="R240" s="41" t="n">
        <f aca="false">R241</f>
        <v>1720.8</v>
      </c>
      <c r="S240" s="41" t="n">
        <f aca="false">S241</f>
        <v>75</v>
      </c>
      <c r="T240" s="42"/>
    </row>
    <row r="241" customFormat="false" ht="21.75" hidden="false" customHeight="true" outlineLevel="0" collapsed="false">
      <c r="B241" s="38"/>
      <c r="C241" s="39" t="s">
        <v>173</v>
      </c>
      <c r="D241" s="38" t="s">
        <v>57</v>
      </c>
      <c r="E241" s="38" t="s">
        <v>230</v>
      </c>
      <c r="F241" s="38" t="s">
        <v>34</v>
      </c>
      <c r="G241" s="38" t="s">
        <v>247</v>
      </c>
      <c r="H241" s="38" t="s">
        <v>174</v>
      </c>
      <c r="I241" s="41" t="n">
        <v>2294.4</v>
      </c>
      <c r="J241" s="41"/>
      <c r="K241" s="41" t="n">
        <v>2294.4</v>
      </c>
      <c r="L241" s="41"/>
      <c r="M241" s="41"/>
      <c r="N241" s="41"/>
      <c r="O241" s="41"/>
      <c r="P241" s="41"/>
      <c r="Q241" s="41"/>
      <c r="R241" s="41" t="n">
        <v>1720.8</v>
      </c>
      <c r="S241" s="41" t="n">
        <f aca="false">R241/K241*100</f>
        <v>75</v>
      </c>
      <c r="T241" s="42"/>
    </row>
    <row r="242" customFormat="false" ht="57.75" hidden="false" customHeight="true" outlineLevel="0" collapsed="false">
      <c r="B242" s="38"/>
      <c r="C242" s="49" t="s">
        <v>245</v>
      </c>
      <c r="D242" s="38" t="s">
        <v>57</v>
      </c>
      <c r="E242" s="38" t="s">
        <v>230</v>
      </c>
      <c r="F242" s="38" t="s">
        <v>34</v>
      </c>
      <c r="G242" s="38" t="s">
        <v>248</v>
      </c>
      <c r="H242" s="38"/>
      <c r="I242" s="41" t="n">
        <f aca="false">I243</f>
        <v>2361</v>
      </c>
      <c r="J242" s="41" t="n">
        <f aca="false">J243</f>
        <v>2361000</v>
      </c>
      <c r="K242" s="41" t="n">
        <f aca="false">K243</f>
        <v>2361</v>
      </c>
      <c r="L242" s="41" t="n">
        <f aca="false">L243</f>
        <v>0</v>
      </c>
      <c r="M242" s="41" t="n">
        <f aca="false">M243</f>
        <v>0</v>
      </c>
      <c r="N242" s="41" t="n">
        <f aca="false">N243</f>
        <v>0</v>
      </c>
      <c r="O242" s="41" t="n">
        <f aca="false">O243</f>
        <v>0</v>
      </c>
      <c r="P242" s="41" t="n">
        <f aca="false">P243</f>
        <v>0</v>
      </c>
      <c r="Q242" s="41" t="n">
        <f aca="false">Q243</f>
        <v>0</v>
      </c>
      <c r="R242" s="41" t="n">
        <f aca="false">R243</f>
        <v>1720.8</v>
      </c>
      <c r="S242" s="41" t="n">
        <f aca="false">S243</f>
        <v>72.8843710292249</v>
      </c>
      <c r="T242" s="42"/>
    </row>
    <row r="243" customFormat="false" ht="21.95" hidden="false" customHeight="true" outlineLevel="0" collapsed="false">
      <c r="B243" s="38"/>
      <c r="C243" s="39" t="s">
        <v>173</v>
      </c>
      <c r="D243" s="38" t="s">
        <v>57</v>
      </c>
      <c r="E243" s="38" t="s">
        <v>230</v>
      </c>
      <c r="F243" s="38" t="s">
        <v>34</v>
      </c>
      <c r="G243" s="38" t="s">
        <v>248</v>
      </c>
      <c r="H243" s="38" t="s">
        <v>174</v>
      </c>
      <c r="I243" s="41" t="n">
        <v>2361</v>
      </c>
      <c r="J243" s="41" t="n">
        <f aca="false">I243*1000</f>
        <v>2361000</v>
      </c>
      <c r="K243" s="41" t="n">
        <v>2361</v>
      </c>
      <c r="L243" s="41"/>
      <c r="M243" s="41"/>
      <c r="N243" s="41"/>
      <c r="O243" s="41"/>
      <c r="P243" s="41"/>
      <c r="Q243" s="41"/>
      <c r="R243" s="41" t="n">
        <v>1720.8</v>
      </c>
      <c r="S243" s="41" t="n">
        <f aca="false">R243/K243*100</f>
        <v>72.8843710292249</v>
      </c>
      <c r="T243" s="42"/>
    </row>
    <row r="244" customFormat="false" ht="73.5" hidden="false" customHeight="true" outlineLevel="0" collapsed="false">
      <c r="B244" s="38"/>
      <c r="C244" s="39" t="s">
        <v>232</v>
      </c>
      <c r="D244" s="38" t="s">
        <v>57</v>
      </c>
      <c r="E244" s="38" t="s">
        <v>230</v>
      </c>
      <c r="F244" s="38" t="s">
        <v>34</v>
      </c>
      <c r="G244" s="38" t="s">
        <v>233</v>
      </c>
      <c r="H244" s="38"/>
      <c r="I244" s="41" t="n">
        <f aca="false">I245</f>
        <v>30258.4</v>
      </c>
      <c r="J244" s="41" t="n">
        <f aca="false">J245</f>
        <v>30033400</v>
      </c>
      <c r="K244" s="41" t="n">
        <f aca="false">K245</f>
        <v>30258.4</v>
      </c>
      <c r="L244" s="41" t="n">
        <f aca="false">L245</f>
        <v>0</v>
      </c>
      <c r="M244" s="41" t="n">
        <f aca="false">M245</f>
        <v>0</v>
      </c>
      <c r="N244" s="41" t="n">
        <f aca="false">N245</f>
        <v>0</v>
      </c>
      <c r="O244" s="41" t="n">
        <f aca="false">O245</f>
        <v>0</v>
      </c>
      <c r="P244" s="41" t="n">
        <f aca="false">P245</f>
        <v>0</v>
      </c>
      <c r="Q244" s="41" t="n">
        <f aca="false">Q245</f>
        <v>0</v>
      </c>
      <c r="R244" s="41" t="n">
        <f aca="false">R245</f>
        <v>30205.1</v>
      </c>
      <c r="S244" s="41" t="n">
        <f aca="false">S245</f>
        <v>99.8238505671152</v>
      </c>
      <c r="T244" s="42"/>
    </row>
    <row r="245" customFormat="false" ht="40.5" hidden="false" customHeight="true" outlineLevel="0" collapsed="false">
      <c r="B245" s="38"/>
      <c r="C245" s="39" t="s">
        <v>69</v>
      </c>
      <c r="D245" s="38" t="s">
        <v>57</v>
      </c>
      <c r="E245" s="38" t="s">
        <v>230</v>
      </c>
      <c r="F245" s="38" t="s">
        <v>34</v>
      </c>
      <c r="G245" s="38" t="s">
        <v>234</v>
      </c>
      <c r="H245" s="38"/>
      <c r="I245" s="41" t="n">
        <f aca="false">SUM(I246,I249,I251,I253,I255,I257)</f>
        <v>30258.4</v>
      </c>
      <c r="J245" s="41" t="n">
        <f aca="false">SUM(J246,J249,J251,J253,J255,J257)</f>
        <v>30033400</v>
      </c>
      <c r="K245" s="41" t="n">
        <f aca="false">SUM(K246,K249,K251,K253,K255,K257)</f>
        <v>30258.4</v>
      </c>
      <c r="L245" s="41" t="n">
        <f aca="false">SUM(L246,L249,L251,L253,L255,L257)</f>
        <v>0</v>
      </c>
      <c r="M245" s="41" t="n">
        <f aca="false">SUM(M246,M249,M251,M253,M255,M257)</f>
        <v>0</v>
      </c>
      <c r="N245" s="41" t="n">
        <f aca="false">SUM(N246,N249,N251,N253,N255,N257)</f>
        <v>0</v>
      </c>
      <c r="O245" s="41" t="n">
        <f aca="false">SUM(O246,O249,O251,O253,O255,O257)</f>
        <v>0</v>
      </c>
      <c r="P245" s="41" t="n">
        <f aca="false">SUM(P246,P249,P251,P253,P255,P257)</f>
        <v>0</v>
      </c>
      <c r="Q245" s="41" t="n">
        <f aca="false">SUM(Q246,Q249,Q251,Q253,Q255,Q257)</f>
        <v>0</v>
      </c>
      <c r="R245" s="41" t="n">
        <f aca="false">SUM(R246,R249,R251,R253,R255,R257)</f>
        <v>30205.1</v>
      </c>
      <c r="S245" s="41" t="n">
        <f aca="false">R245/K245*100</f>
        <v>99.8238505671152</v>
      </c>
      <c r="T245" s="42"/>
    </row>
    <row r="246" customFormat="false" ht="123" hidden="false" customHeight="true" outlineLevel="0" collapsed="false">
      <c r="B246" s="38"/>
      <c r="C246" s="39" t="s">
        <v>249</v>
      </c>
      <c r="D246" s="38" t="s">
        <v>57</v>
      </c>
      <c r="E246" s="38" t="s">
        <v>230</v>
      </c>
      <c r="F246" s="38" t="s">
        <v>34</v>
      </c>
      <c r="G246" s="38" t="s">
        <v>250</v>
      </c>
      <c r="H246" s="38"/>
      <c r="I246" s="47" t="n">
        <f aca="false">SUM(I247:I248)</f>
        <v>21500</v>
      </c>
      <c r="J246" s="47" t="n">
        <f aca="false">SUM(J247:J248)</f>
        <v>21275000</v>
      </c>
      <c r="K246" s="47" t="n">
        <f aca="false">SUM(K247:K248)</f>
        <v>21500</v>
      </c>
      <c r="L246" s="47" t="n">
        <f aca="false">SUM(L247:L248)</f>
        <v>0</v>
      </c>
      <c r="M246" s="47" t="n">
        <f aca="false">SUM(M247:M248)</f>
        <v>0</v>
      </c>
      <c r="N246" s="47" t="n">
        <f aca="false">SUM(N247:N248)</f>
        <v>0</v>
      </c>
      <c r="O246" s="47" t="n">
        <f aca="false">SUM(O247:O248)</f>
        <v>0</v>
      </c>
      <c r="P246" s="47" t="n">
        <f aca="false">SUM(P247:P248)</f>
        <v>0</v>
      </c>
      <c r="Q246" s="47" t="n">
        <f aca="false">SUM(Q247:Q248)</f>
        <v>0</v>
      </c>
      <c r="R246" s="47" t="n">
        <f aca="false">SUM(R247:R248)</f>
        <v>21499.7</v>
      </c>
      <c r="S246" s="41" t="n">
        <f aca="false">R246/K246*100</f>
        <v>99.9986046511628</v>
      </c>
      <c r="T246" s="42"/>
    </row>
    <row r="247" customFormat="false" ht="39" hidden="false" customHeight="true" outlineLevel="0" collapsed="false">
      <c r="B247" s="38"/>
      <c r="C247" s="39" t="s">
        <v>45</v>
      </c>
      <c r="D247" s="38" t="s">
        <v>57</v>
      </c>
      <c r="E247" s="38" t="s">
        <v>230</v>
      </c>
      <c r="F247" s="38" t="s">
        <v>34</v>
      </c>
      <c r="G247" s="38" t="s">
        <v>250</v>
      </c>
      <c r="H247" s="38" t="s">
        <v>46</v>
      </c>
      <c r="I247" s="41" t="n">
        <v>225</v>
      </c>
      <c r="J247" s="41"/>
      <c r="K247" s="41" t="n">
        <v>225</v>
      </c>
      <c r="L247" s="41"/>
      <c r="M247" s="41"/>
      <c r="N247" s="41"/>
      <c r="O247" s="41"/>
      <c r="P247" s="41"/>
      <c r="Q247" s="41"/>
      <c r="R247" s="41" t="n">
        <v>225</v>
      </c>
      <c r="S247" s="41" t="n">
        <f aca="false">R247/K247*100</f>
        <v>100</v>
      </c>
      <c r="T247" s="42"/>
    </row>
    <row r="248" customFormat="false" ht="21" hidden="false" customHeight="true" outlineLevel="0" collapsed="false">
      <c r="B248" s="38"/>
      <c r="C248" s="39" t="s">
        <v>173</v>
      </c>
      <c r="D248" s="38" t="s">
        <v>57</v>
      </c>
      <c r="E248" s="38" t="s">
        <v>230</v>
      </c>
      <c r="F248" s="38" t="s">
        <v>34</v>
      </c>
      <c r="G248" s="38" t="s">
        <v>250</v>
      </c>
      <c r="H248" s="38" t="s">
        <v>174</v>
      </c>
      <c r="I248" s="41" t="n">
        <v>21275</v>
      </c>
      <c r="J248" s="41" t="n">
        <f aca="false">I248*1000</f>
        <v>21275000</v>
      </c>
      <c r="K248" s="41" t="n">
        <v>21275</v>
      </c>
      <c r="L248" s="41"/>
      <c r="M248" s="41"/>
      <c r="N248" s="41"/>
      <c r="O248" s="41"/>
      <c r="P248" s="41"/>
      <c r="Q248" s="41"/>
      <c r="R248" s="41" t="n">
        <v>21274.7</v>
      </c>
      <c r="S248" s="41" t="n">
        <f aca="false">R248/K248*100</f>
        <v>99.9985898942421</v>
      </c>
      <c r="T248" s="42"/>
    </row>
    <row r="249" customFormat="false" ht="71.25" hidden="false" customHeight="true" outlineLevel="0" collapsed="false">
      <c r="B249" s="38"/>
      <c r="C249" s="39" t="s">
        <v>251</v>
      </c>
      <c r="D249" s="38" t="s">
        <v>57</v>
      </c>
      <c r="E249" s="38" t="s">
        <v>230</v>
      </c>
      <c r="F249" s="38" t="s">
        <v>34</v>
      </c>
      <c r="G249" s="38" t="s">
        <v>252</v>
      </c>
      <c r="H249" s="38"/>
      <c r="I249" s="41" t="n">
        <f aca="false">I250</f>
        <v>8325.5</v>
      </c>
      <c r="J249" s="41" t="n">
        <f aca="false">J250</f>
        <v>8325500</v>
      </c>
      <c r="K249" s="41" t="n">
        <f aca="false">K250</f>
        <v>8325.5</v>
      </c>
      <c r="L249" s="41" t="n">
        <f aca="false">L250</f>
        <v>0</v>
      </c>
      <c r="M249" s="41" t="n">
        <f aca="false">M250</f>
        <v>0</v>
      </c>
      <c r="N249" s="41" t="n">
        <f aca="false">N250</f>
        <v>0</v>
      </c>
      <c r="O249" s="41" t="n">
        <f aca="false">O250</f>
        <v>0</v>
      </c>
      <c r="P249" s="41" t="n">
        <f aca="false">P250</f>
        <v>0</v>
      </c>
      <c r="Q249" s="41" t="n">
        <f aca="false">Q250</f>
        <v>0</v>
      </c>
      <c r="R249" s="41" t="n">
        <f aca="false">R250</f>
        <v>8325.5</v>
      </c>
      <c r="S249" s="41" t="n">
        <f aca="false">S250</f>
        <v>100</v>
      </c>
      <c r="T249" s="42"/>
    </row>
    <row r="250" customFormat="false" ht="21" hidden="false" customHeight="true" outlineLevel="0" collapsed="false">
      <c r="B250" s="38"/>
      <c r="C250" s="39" t="s">
        <v>173</v>
      </c>
      <c r="D250" s="38" t="s">
        <v>57</v>
      </c>
      <c r="E250" s="38" t="s">
        <v>230</v>
      </c>
      <c r="F250" s="38" t="s">
        <v>34</v>
      </c>
      <c r="G250" s="38" t="s">
        <v>252</v>
      </c>
      <c r="H250" s="38" t="s">
        <v>174</v>
      </c>
      <c r="I250" s="41" t="n">
        <v>8325.5</v>
      </c>
      <c r="J250" s="41" t="n">
        <f aca="false">I250*1000</f>
        <v>8325500</v>
      </c>
      <c r="K250" s="41" t="n">
        <v>8325.5</v>
      </c>
      <c r="L250" s="41"/>
      <c r="M250" s="41"/>
      <c r="N250" s="41"/>
      <c r="O250" s="41"/>
      <c r="P250" s="41"/>
      <c r="Q250" s="41"/>
      <c r="R250" s="41" t="n">
        <v>8325.5</v>
      </c>
      <c r="S250" s="41" t="n">
        <f aca="false">R250/K250*100</f>
        <v>100</v>
      </c>
      <c r="T250" s="42"/>
    </row>
    <row r="251" customFormat="false" ht="140.25" hidden="false" customHeight="true" outlineLevel="0" collapsed="false">
      <c r="B251" s="38"/>
      <c r="C251" s="48" t="s">
        <v>253</v>
      </c>
      <c r="D251" s="38" t="s">
        <v>57</v>
      </c>
      <c r="E251" s="38" t="s">
        <v>230</v>
      </c>
      <c r="F251" s="38" t="s">
        <v>34</v>
      </c>
      <c r="G251" s="38" t="s">
        <v>254</v>
      </c>
      <c r="H251" s="38"/>
      <c r="I251" s="41" t="n">
        <f aca="false">I252</f>
        <v>249.6</v>
      </c>
      <c r="J251" s="41" t="n">
        <f aca="false">J252</f>
        <v>249600</v>
      </c>
      <c r="K251" s="41" t="n">
        <f aca="false">K252</f>
        <v>249.6</v>
      </c>
      <c r="L251" s="41" t="n">
        <f aca="false">L252</f>
        <v>0</v>
      </c>
      <c r="M251" s="41" t="n">
        <f aca="false">M252</f>
        <v>0</v>
      </c>
      <c r="N251" s="41" t="n">
        <f aca="false">N252</f>
        <v>0</v>
      </c>
      <c r="O251" s="41" t="n">
        <f aca="false">O252</f>
        <v>0</v>
      </c>
      <c r="P251" s="41" t="n">
        <f aca="false">P252</f>
        <v>0</v>
      </c>
      <c r="Q251" s="41" t="n">
        <f aca="false">Q252</f>
        <v>0</v>
      </c>
      <c r="R251" s="41" t="n">
        <f aca="false">R252</f>
        <v>200</v>
      </c>
      <c r="S251" s="41" t="n">
        <f aca="false">S252</f>
        <v>80.1282051282051</v>
      </c>
      <c r="T251" s="41" t="n">
        <f aca="false">T252</f>
        <v>0</v>
      </c>
      <c r="U251" s="41" t="n">
        <f aca="false">U252</f>
        <v>0</v>
      </c>
    </row>
    <row r="252" customFormat="false" ht="24.75" hidden="false" customHeight="true" outlineLevel="0" collapsed="false">
      <c r="B252" s="38"/>
      <c r="C252" s="39" t="s">
        <v>173</v>
      </c>
      <c r="D252" s="38" t="s">
        <v>57</v>
      </c>
      <c r="E252" s="38" t="s">
        <v>230</v>
      </c>
      <c r="F252" s="38" t="s">
        <v>34</v>
      </c>
      <c r="G252" s="38" t="s">
        <v>254</v>
      </c>
      <c r="H252" s="38" t="s">
        <v>174</v>
      </c>
      <c r="I252" s="41" t="n">
        <v>249.6</v>
      </c>
      <c r="J252" s="41" t="n">
        <f aca="false">I252*1000</f>
        <v>249600</v>
      </c>
      <c r="K252" s="41" t="n">
        <v>249.6</v>
      </c>
      <c r="L252" s="41"/>
      <c r="M252" s="41"/>
      <c r="N252" s="41"/>
      <c r="O252" s="41"/>
      <c r="P252" s="41"/>
      <c r="Q252" s="41"/>
      <c r="R252" s="41" t="n">
        <v>200</v>
      </c>
      <c r="S252" s="41" t="n">
        <f aca="false">R252/K252*100</f>
        <v>80.1282051282051</v>
      </c>
      <c r="T252" s="42"/>
    </row>
    <row r="253" customFormat="false" ht="88.5" hidden="false" customHeight="true" outlineLevel="0" collapsed="false">
      <c r="B253" s="38"/>
      <c r="C253" s="39" t="s">
        <v>255</v>
      </c>
      <c r="D253" s="38" t="s">
        <v>57</v>
      </c>
      <c r="E253" s="38" t="s">
        <v>230</v>
      </c>
      <c r="F253" s="38" t="s">
        <v>34</v>
      </c>
      <c r="G253" s="38" t="s">
        <v>256</v>
      </c>
      <c r="H253" s="38"/>
      <c r="I253" s="41" t="n">
        <f aca="false">I254</f>
        <v>50</v>
      </c>
      <c r="J253" s="41" t="n">
        <f aca="false">J254</f>
        <v>50000</v>
      </c>
      <c r="K253" s="41" t="n">
        <f aca="false">K254</f>
        <v>50</v>
      </c>
      <c r="L253" s="41" t="n">
        <f aca="false">L254</f>
        <v>0</v>
      </c>
      <c r="M253" s="41" t="n">
        <f aca="false">M254</f>
        <v>0</v>
      </c>
      <c r="N253" s="41" t="n">
        <f aca="false">N254</f>
        <v>0</v>
      </c>
      <c r="O253" s="41" t="n">
        <f aca="false">O254</f>
        <v>0</v>
      </c>
      <c r="P253" s="41" t="n">
        <f aca="false">P254</f>
        <v>0</v>
      </c>
      <c r="Q253" s="41" t="n">
        <f aca="false">Q254</f>
        <v>0</v>
      </c>
      <c r="R253" s="41" t="n">
        <f aca="false">R254</f>
        <v>50</v>
      </c>
      <c r="S253" s="41" t="n">
        <f aca="false">S254</f>
        <v>100</v>
      </c>
      <c r="T253" s="42"/>
    </row>
    <row r="254" customFormat="false" ht="21" hidden="false" customHeight="true" outlineLevel="0" collapsed="false">
      <c r="B254" s="38"/>
      <c r="C254" s="39" t="s">
        <v>173</v>
      </c>
      <c r="D254" s="38" t="s">
        <v>57</v>
      </c>
      <c r="E254" s="38" t="s">
        <v>230</v>
      </c>
      <c r="F254" s="38" t="s">
        <v>34</v>
      </c>
      <c r="G254" s="38" t="s">
        <v>256</v>
      </c>
      <c r="H254" s="38" t="s">
        <v>174</v>
      </c>
      <c r="I254" s="41" t="n">
        <v>50</v>
      </c>
      <c r="J254" s="41" t="n">
        <f aca="false">I254*1000</f>
        <v>50000</v>
      </c>
      <c r="K254" s="41" t="n">
        <v>50</v>
      </c>
      <c r="L254" s="41"/>
      <c r="M254" s="41"/>
      <c r="N254" s="41"/>
      <c r="O254" s="41"/>
      <c r="P254" s="41"/>
      <c r="Q254" s="41"/>
      <c r="R254" s="41" t="n">
        <v>50</v>
      </c>
      <c r="S254" s="41" t="n">
        <f aca="false">R254/K254*100</f>
        <v>100</v>
      </c>
      <c r="T254" s="42"/>
    </row>
    <row r="255" customFormat="false" ht="197.25" hidden="false" customHeight="true" outlineLevel="0" collapsed="false">
      <c r="B255" s="38"/>
      <c r="C255" s="39" t="s">
        <v>257</v>
      </c>
      <c r="D255" s="38" t="s">
        <v>57</v>
      </c>
      <c r="E255" s="38" t="s">
        <v>230</v>
      </c>
      <c r="F255" s="38" t="s">
        <v>34</v>
      </c>
      <c r="G255" s="38" t="s">
        <v>258</v>
      </c>
      <c r="H255" s="38"/>
      <c r="I255" s="41" t="n">
        <f aca="false">I256</f>
        <v>50</v>
      </c>
      <c r="J255" s="41" t="n">
        <f aca="false">J256</f>
        <v>50000</v>
      </c>
      <c r="K255" s="41" t="n">
        <f aca="false">K256</f>
        <v>50</v>
      </c>
      <c r="L255" s="41" t="n">
        <f aca="false">L256</f>
        <v>0</v>
      </c>
      <c r="M255" s="41" t="n">
        <f aca="false">M256</f>
        <v>0</v>
      </c>
      <c r="N255" s="41" t="n">
        <f aca="false">N256</f>
        <v>0</v>
      </c>
      <c r="O255" s="41" t="n">
        <f aca="false">O256</f>
        <v>0</v>
      </c>
      <c r="P255" s="41" t="n">
        <f aca="false">P256</f>
        <v>0</v>
      </c>
      <c r="Q255" s="41" t="n">
        <f aca="false">Q256</f>
        <v>0</v>
      </c>
      <c r="R255" s="41" t="n">
        <f aca="false">R256</f>
        <v>46.6</v>
      </c>
      <c r="S255" s="41" t="n">
        <f aca="false">S256</f>
        <v>93.2</v>
      </c>
      <c r="T255" s="42"/>
    </row>
    <row r="256" customFormat="false" ht="23.25" hidden="false" customHeight="true" outlineLevel="0" collapsed="false">
      <c r="B256" s="38"/>
      <c r="C256" s="39" t="s">
        <v>173</v>
      </c>
      <c r="D256" s="38" t="s">
        <v>57</v>
      </c>
      <c r="E256" s="38" t="s">
        <v>230</v>
      </c>
      <c r="F256" s="38" t="s">
        <v>34</v>
      </c>
      <c r="G256" s="38" t="s">
        <v>258</v>
      </c>
      <c r="H256" s="38" t="s">
        <v>174</v>
      </c>
      <c r="I256" s="41" t="n">
        <v>50</v>
      </c>
      <c r="J256" s="41" t="n">
        <f aca="false">I256*1000</f>
        <v>50000</v>
      </c>
      <c r="K256" s="41" t="n">
        <v>50</v>
      </c>
      <c r="L256" s="41"/>
      <c r="M256" s="41"/>
      <c r="N256" s="41"/>
      <c r="O256" s="41"/>
      <c r="P256" s="41"/>
      <c r="Q256" s="41"/>
      <c r="R256" s="41" t="n">
        <v>46.6</v>
      </c>
      <c r="S256" s="41" t="n">
        <f aca="false">R256/K256*100</f>
        <v>93.2</v>
      </c>
      <c r="T256" s="42"/>
    </row>
    <row r="257" customFormat="false" ht="72.75" hidden="false" customHeight="true" outlineLevel="0" collapsed="false">
      <c r="B257" s="38"/>
      <c r="C257" s="39" t="s">
        <v>259</v>
      </c>
      <c r="D257" s="38" t="s">
        <v>57</v>
      </c>
      <c r="E257" s="38" t="s">
        <v>230</v>
      </c>
      <c r="F257" s="38" t="s">
        <v>34</v>
      </c>
      <c r="G257" s="38" t="s">
        <v>260</v>
      </c>
      <c r="H257" s="38"/>
      <c r="I257" s="41" t="n">
        <f aca="false">I258</f>
        <v>83.3</v>
      </c>
      <c r="J257" s="41" t="n">
        <f aca="false">J258</f>
        <v>83300</v>
      </c>
      <c r="K257" s="41" t="n">
        <f aca="false">K258</f>
        <v>83.3</v>
      </c>
      <c r="L257" s="41" t="n">
        <f aca="false">L258</f>
        <v>0</v>
      </c>
      <c r="M257" s="41" t="n">
        <f aca="false">M258</f>
        <v>0</v>
      </c>
      <c r="N257" s="41" t="n">
        <f aca="false">N258</f>
        <v>0</v>
      </c>
      <c r="O257" s="41" t="n">
        <f aca="false">O258</f>
        <v>0</v>
      </c>
      <c r="P257" s="41" t="n">
        <f aca="false">P258</f>
        <v>0</v>
      </c>
      <c r="Q257" s="41" t="n">
        <f aca="false">Q258</f>
        <v>0</v>
      </c>
      <c r="R257" s="41" t="n">
        <f aca="false">R258</f>
        <v>83.3</v>
      </c>
      <c r="S257" s="41" t="n">
        <f aca="false">S258</f>
        <v>100</v>
      </c>
      <c r="T257" s="42"/>
    </row>
    <row r="258" customFormat="false" ht="24.75" hidden="false" customHeight="true" outlineLevel="0" collapsed="false">
      <c r="B258" s="38"/>
      <c r="C258" s="39" t="s">
        <v>173</v>
      </c>
      <c r="D258" s="38" t="s">
        <v>57</v>
      </c>
      <c r="E258" s="38" t="s">
        <v>230</v>
      </c>
      <c r="F258" s="38" t="s">
        <v>34</v>
      </c>
      <c r="G258" s="38" t="s">
        <v>260</v>
      </c>
      <c r="H258" s="38" t="s">
        <v>174</v>
      </c>
      <c r="I258" s="41" t="n">
        <v>83.3</v>
      </c>
      <c r="J258" s="41" t="n">
        <f aca="false">I258*1000</f>
        <v>83300</v>
      </c>
      <c r="K258" s="41" t="n">
        <v>83.3</v>
      </c>
      <c r="L258" s="41"/>
      <c r="M258" s="41"/>
      <c r="N258" s="41"/>
      <c r="O258" s="41"/>
      <c r="P258" s="41"/>
      <c r="Q258" s="41"/>
      <c r="R258" s="41" t="n">
        <v>83.3</v>
      </c>
      <c r="S258" s="41" t="n">
        <f aca="false">R258/K258*100</f>
        <v>100</v>
      </c>
      <c r="T258" s="42"/>
    </row>
    <row r="259" customFormat="false" ht="56.25" hidden="false" customHeight="true" outlineLevel="0" collapsed="false">
      <c r="B259" s="38"/>
      <c r="C259" s="48" t="s">
        <v>109</v>
      </c>
      <c r="D259" s="38" t="s">
        <v>57</v>
      </c>
      <c r="E259" s="38" t="s">
        <v>230</v>
      </c>
      <c r="F259" s="38" t="s">
        <v>34</v>
      </c>
      <c r="G259" s="38" t="s">
        <v>110</v>
      </c>
      <c r="H259" s="38"/>
      <c r="I259" s="47" t="n">
        <f aca="false">I260</f>
        <v>2246.2</v>
      </c>
      <c r="J259" s="47" t="n">
        <f aca="false">J260</f>
        <v>0</v>
      </c>
      <c r="K259" s="47" t="n">
        <f aca="false">K260</f>
        <v>2246.2</v>
      </c>
      <c r="L259" s="47" t="n">
        <f aca="false">L260</f>
        <v>0</v>
      </c>
      <c r="M259" s="47" t="n">
        <f aca="false">M260</f>
        <v>0</v>
      </c>
      <c r="N259" s="47" t="n">
        <f aca="false">N260</f>
        <v>0</v>
      </c>
      <c r="O259" s="47" t="n">
        <f aca="false">O260</f>
        <v>0</v>
      </c>
      <c r="P259" s="47" t="n">
        <f aca="false">P260</f>
        <v>0</v>
      </c>
      <c r="Q259" s="47" t="n">
        <f aca="false">Q260</f>
        <v>0</v>
      </c>
      <c r="R259" s="47" t="n">
        <f aca="false">R260</f>
        <v>2246</v>
      </c>
      <c r="S259" s="47" t="n">
        <f aca="false">S260</f>
        <v>99.9910960733684</v>
      </c>
      <c r="T259" s="42"/>
    </row>
    <row r="260" customFormat="false" ht="39.75" hidden="false" customHeight="true" outlineLevel="0" collapsed="false">
      <c r="B260" s="38"/>
      <c r="C260" s="48" t="s">
        <v>185</v>
      </c>
      <c r="D260" s="38" t="s">
        <v>57</v>
      </c>
      <c r="E260" s="38" t="s">
        <v>230</v>
      </c>
      <c r="F260" s="38" t="s">
        <v>34</v>
      </c>
      <c r="G260" s="38" t="s">
        <v>186</v>
      </c>
      <c r="H260" s="38"/>
      <c r="I260" s="47" t="n">
        <f aca="false">SUM(I261,I263,I265,I267)</f>
        <v>2246.2</v>
      </c>
      <c r="J260" s="47" t="n">
        <f aca="false">SUM(J261,J263,J265,J267)</f>
        <v>0</v>
      </c>
      <c r="K260" s="47" t="n">
        <f aca="false">SUM(K261,K263,K265,K267)</f>
        <v>2246.2</v>
      </c>
      <c r="L260" s="47" t="n">
        <f aca="false">SUM(L261,L263,L265,L267)</f>
        <v>0</v>
      </c>
      <c r="M260" s="47" t="n">
        <f aca="false">SUM(M261,M263,M265,M267)</f>
        <v>0</v>
      </c>
      <c r="N260" s="47" t="n">
        <f aca="false">SUM(N261,N263,N265,N267)</f>
        <v>0</v>
      </c>
      <c r="O260" s="47" t="n">
        <f aca="false">SUM(O261,O263,O265,O267)</f>
        <v>0</v>
      </c>
      <c r="P260" s="47" t="n">
        <f aca="false">SUM(P261,P263,P265,P267)</f>
        <v>0</v>
      </c>
      <c r="Q260" s="47" t="n">
        <f aca="false">SUM(Q261,Q263,Q265,Q267)</f>
        <v>0</v>
      </c>
      <c r="R260" s="47" t="n">
        <f aca="false">SUM(R261,R263,R265,R267)</f>
        <v>2246</v>
      </c>
      <c r="S260" s="41" t="n">
        <f aca="false">R260/K260*100</f>
        <v>99.9910960733684</v>
      </c>
      <c r="T260" s="42"/>
    </row>
    <row r="261" customFormat="false" ht="137.25" hidden="false" customHeight="true" outlineLevel="0" collapsed="false">
      <c r="B261" s="38"/>
      <c r="C261" s="48" t="s">
        <v>253</v>
      </c>
      <c r="D261" s="38" t="s">
        <v>57</v>
      </c>
      <c r="E261" s="38" t="s">
        <v>230</v>
      </c>
      <c r="F261" s="38" t="s">
        <v>34</v>
      </c>
      <c r="G261" s="38" t="s">
        <v>261</v>
      </c>
      <c r="H261" s="38"/>
      <c r="I261" s="47" t="n">
        <f aca="false">I262</f>
        <v>133.6</v>
      </c>
      <c r="J261" s="47" t="n">
        <f aca="false">J262</f>
        <v>0</v>
      </c>
      <c r="K261" s="47" t="n">
        <f aca="false">K262</f>
        <v>133.6</v>
      </c>
      <c r="L261" s="47" t="n">
        <f aca="false">L262</f>
        <v>0</v>
      </c>
      <c r="M261" s="47" t="n">
        <f aca="false">M262</f>
        <v>0</v>
      </c>
      <c r="N261" s="47" t="n">
        <f aca="false">N262</f>
        <v>0</v>
      </c>
      <c r="O261" s="47" t="n">
        <f aca="false">O262</f>
        <v>0</v>
      </c>
      <c r="P261" s="47" t="n">
        <f aca="false">P262</f>
        <v>0</v>
      </c>
      <c r="Q261" s="47" t="n">
        <f aca="false">Q262</f>
        <v>0</v>
      </c>
      <c r="R261" s="47" t="n">
        <f aca="false">R262</f>
        <v>133.6</v>
      </c>
      <c r="S261" s="47" t="n">
        <f aca="false">S262</f>
        <v>100</v>
      </c>
      <c r="T261" s="42"/>
    </row>
    <row r="262" customFormat="false" ht="21" hidden="false" customHeight="true" outlineLevel="0" collapsed="false">
      <c r="B262" s="38"/>
      <c r="C262" s="39" t="s">
        <v>173</v>
      </c>
      <c r="D262" s="38" t="s">
        <v>57</v>
      </c>
      <c r="E262" s="38" t="s">
        <v>230</v>
      </c>
      <c r="F262" s="38" t="s">
        <v>34</v>
      </c>
      <c r="G262" s="38" t="s">
        <v>261</v>
      </c>
      <c r="H262" s="38" t="s">
        <v>174</v>
      </c>
      <c r="I262" s="41" t="n">
        <v>133.6</v>
      </c>
      <c r="J262" s="41"/>
      <c r="K262" s="41" t="n">
        <v>133.6</v>
      </c>
      <c r="L262" s="41"/>
      <c r="M262" s="41"/>
      <c r="N262" s="41"/>
      <c r="O262" s="41"/>
      <c r="P262" s="41"/>
      <c r="Q262" s="41"/>
      <c r="R262" s="41" t="n">
        <v>133.6</v>
      </c>
      <c r="S262" s="41" t="n">
        <f aca="false">R262/K262*100</f>
        <v>100</v>
      </c>
      <c r="T262" s="42"/>
    </row>
    <row r="263" customFormat="false" ht="50.25" hidden="false" customHeight="true" outlineLevel="0" collapsed="false">
      <c r="B263" s="38"/>
      <c r="C263" s="49" t="s">
        <v>245</v>
      </c>
      <c r="D263" s="38" t="s">
        <v>57</v>
      </c>
      <c r="E263" s="38" t="s">
        <v>230</v>
      </c>
      <c r="F263" s="38" t="s">
        <v>34</v>
      </c>
      <c r="G263" s="38" t="s">
        <v>262</v>
      </c>
      <c r="H263" s="38"/>
      <c r="I263" s="41" t="n">
        <f aca="false">I264</f>
        <v>482.3</v>
      </c>
      <c r="J263" s="41" t="n">
        <f aca="false">J264</f>
        <v>0</v>
      </c>
      <c r="K263" s="41" t="n">
        <f aca="false">K264</f>
        <v>482.3</v>
      </c>
      <c r="L263" s="41" t="n">
        <f aca="false">L264</f>
        <v>0</v>
      </c>
      <c r="M263" s="41" t="n">
        <f aca="false">M264</f>
        <v>0</v>
      </c>
      <c r="N263" s="41" t="n">
        <f aca="false">N264</f>
        <v>0</v>
      </c>
      <c r="O263" s="41" t="n">
        <f aca="false">O264</f>
        <v>0</v>
      </c>
      <c r="P263" s="41" t="n">
        <f aca="false">P264</f>
        <v>0</v>
      </c>
      <c r="Q263" s="41" t="n">
        <f aca="false">Q264</f>
        <v>0</v>
      </c>
      <c r="R263" s="41" t="n">
        <f aca="false">R264</f>
        <v>482.2</v>
      </c>
      <c r="S263" s="41" t="n">
        <f aca="false">S264</f>
        <v>99.9792660170019</v>
      </c>
      <c r="T263" s="42"/>
    </row>
    <row r="264" customFormat="false" ht="17.25" hidden="false" customHeight="true" outlineLevel="0" collapsed="false">
      <c r="B264" s="38"/>
      <c r="C264" s="39" t="s">
        <v>173</v>
      </c>
      <c r="D264" s="38" t="s">
        <v>57</v>
      </c>
      <c r="E264" s="38" t="s">
        <v>230</v>
      </c>
      <c r="F264" s="38" t="s">
        <v>34</v>
      </c>
      <c r="G264" s="38" t="s">
        <v>262</v>
      </c>
      <c r="H264" s="38" t="s">
        <v>174</v>
      </c>
      <c r="I264" s="41" t="n">
        <v>482.3</v>
      </c>
      <c r="J264" s="41"/>
      <c r="K264" s="41" t="n">
        <v>482.3</v>
      </c>
      <c r="L264" s="41"/>
      <c r="M264" s="41"/>
      <c r="N264" s="41"/>
      <c r="O264" s="41"/>
      <c r="P264" s="41"/>
      <c r="Q264" s="41"/>
      <c r="R264" s="41" t="n">
        <v>482.2</v>
      </c>
      <c r="S264" s="41" t="n">
        <f aca="false">R264/K264*100</f>
        <v>99.9792660170019</v>
      </c>
      <c r="T264" s="42"/>
    </row>
    <row r="265" customFormat="false" ht="49.5" hidden="false" customHeight="true" outlineLevel="0" collapsed="false">
      <c r="B265" s="38"/>
      <c r="C265" s="49" t="s">
        <v>245</v>
      </c>
      <c r="D265" s="38" t="s">
        <v>57</v>
      </c>
      <c r="E265" s="38" t="s">
        <v>230</v>
      </c>
      <c r="F265" s="38" t="s">
        <v>34</v>
      </c>
      <c r="G265" s="38" t="s">
        <v>263</v>
      </c>
      <c r="H265" s="38"/>
      <c r="I265" s="41" t="n">
        <f aca="false">I266</f>
        <v>723.3</v>
      </c>
      <c r="J265" s="41" t="n">
        <f aca="false">J266</f>
        <v>0</v>
      </c>
      <c r="K265" s="41" t="n">
        <f aca="false">K266</f>
        <v>723.3</v>
      </c>
      <c r="L265" s="41" t="n">
        <f aca="false">L266</f>
        <v>0</v>
      </c>
      <c r="M265" s="41" t="n">
        <f aca="false">M266</f>
        <v>0</v>
      </c>
      <c r="N265" s="41" t="n">
        <f aca="false">N266</f>
        <v>0</v>
      </c>
      <c r="O265" s="41" t="n">
        <f aca="false">O266</f>
        <v>0</v>
      </c>
      <c r="P265" s="41" t="n">
        <f aca="false">P266</f>
        <v>0</v>
      </c>
      <c r="Q265" s="41" t="n">
        <f aca="false">Q266</f>
        <v>0</v>
      </c>
      <c r="R265" s="41" t="n">
        <f aca="false">R266</f>
        <v>723.3</v>
      </c>
      <c r="S265" s="41" t="n">
        <f aca="false">S266</f>
        <v>100</v>
      </c>
      <c r="T265" s="42"/>
    </row>
    <row r="266" customFormat="false" ht="21" hidden="false" customHeight="true" outlineLevel="0" collapsed="false">
      <c r="B266" s="38"/>
      <c r="C266" s="39" t="s">
        <v>173</v>
      </c>
      <c r="D266" s="38" t="s">
        <v>57</v>
      </c>
      <c r="E266" s="38" t="s">
        <v>230</v>
      </c>
      <c r="F266" s="38" t="s">
        <v>34</v>
      </c>
      <c r="G266" s="38" t="s">
        <v>263</v>
      </c>
      <c r="H266" s="38" t="s">
        <v>174</v>
      </c>
      <c r="I266" s="41" t="n">
        <v>723.3</v>
      </c>
      <c r="J266" s="41"/>
      <c r="K266" s="41" t="n">
        <v>723.3</v>
      </c>
      <c r="L266" s="41"/>
      <c r="M266" s="41"/>
      <c r="N266" s="41"/>
      <c r="O266" s="41"/>
      <c r="P266" s="41"/>
      <c r="Q266" s="41"/>
      <c r="R266" s="41" t="n">
        <v>723.3</v>
      </c>
      <c r="S266" s="41" t="n">
        <f aca="false">R266/K266*100</f>
        <v>100</v>
      </c>
      <c r="T266" s="42"/>
    </row>
    <row r="267" customFormat="false" ht="51.75" hidden="false" customHeight="true" outlineLevel="0" collapsed="false">
      <c r="B267" s="38"/>
      <c r="C267" s="49" t="s">
        <v>245</v>
      </c>
      <c r="D267" s="38" t="s">
        <v>57</v>
      </c>
      <c r="E267" s="38" t="s">
        <v>230</v>
      </c>
      <c r="F267" s="38" t="s">
        <v>34</v>
      </c>
      <c r="G267" s="38" t="s">
        <v>264</v>
      </c>
      <c r="H267" s="38"/>
      <c r="I267" s="41" t="n">
        <f aca="false">I268</f>
        <v>907</v>
      </c>
      <c r="J267" s="41" t="n">
        <f aca="false">J268</f>
        <v>0</v>
      </c>
      <c r="K267" s="41" t="n">
        <f aca="false">K268</f>
        <v>907</v>
      </c>
      <c r="L267" s="41" t="n">
        <f aca="false">L268</f>
        <v>0</v>
      </c>
      <c r="M267" s="41" t="n">
        <f aca="false">M268</f>
        <v>0</v>
      </c>
      <c r="N267" s="41" t="n">
        <f aca="false">N268</f>
        <v>0</v>
      </c>
      <c r="O267" s="41" t="n">
        <f aca="false">O268</f>
        <v>0</v>
      </c>
      <c r="P267" s="41" t="n">
        <f aca="false">P268</f>
        <v>0</v>
      </c>
      <c r="Q267" s="41" t="n">
        <f aca="false">Q268</f>
        <v>0</v>
      </c>
      <c r="R267" s="41" t="n">
        <f aca="false">R268</f>
        <v>906.9</v>
      </c>
      <c r="S267" s="41" t="n">
        <f aca="false">S268</f>
        <v>99.9889746416759</v>
      </c>
      <c r="T267" s="42"/>
    </row>
    <row r="268" customFormat="false" ht="17.25" hidden="false" customHeight="true" outlineLevel="0" collapsed="false">
      <c r="B268" s="38"/>
      <c r="C268" s="39" t="s">
        <v>173</v>
      </c>
      <c r="D268" s="38" t="s">
        <v>57</v>
      </c>
      <c r="E268" s="38" t="s">
        <v>230</v>
      </c>
      <c r="F268" s="38" t="s">
        <v>34</v>
      </c>
      <c r="G268" s="38" t="s">
        <v>264</v>
      </c>
      <c r="H268" s="38" t="s">
        <v>174</v>
      </c>
      <c r="I268" s="41" t="n">
        <v>907</v>
      </c>
      <c r="J268" s="41"/>
      <c r="K268" s="41" t="n">
        <v>907</v>
      </c>
      <c r="L268" s="41"/>
      <c r="M268" s="41"/>
      <c r="N268" s="41"/>
      <c r="O268" s="41"/>
      <c r="P268" s="41"/>
      <c r="Q268" s="41"/>
      <c r="R268" s="41" t="n">
        <v>906.9</v>
      </c>
      <c r="S268" s="41" t="n">
        <f aca="false">R268/K268*100</f>
        <v>99.9889746416759</v>
      </c>
      <c r="T268" s="42"/>
    </row>
    <row r="269" customFormat="false" ht="16.5" hidden="false" customHeight="true" outlineLevel="0" collapsed="false">
      <c r="B269" s="38"/>
      <c r="C269" s="39" t="s">
        <v>265</v>
      </c>
      <c r="D269" s="38" t="s">
        <v>57</v>
      </c>
      <c r="E269" s="38" t="s">
        <v>230</v>
      </c>
      <c r="F269" s="38" t="s">
        <v>66</v>
      </c>
      <c r="G269" s="38"/>
      <c r="H269" s="38"/>
      <c r="I269" s="41" t="n">
        <f aca="false">I270</f>
        <v>15659.6</v>
      </c>
      <c r="J269" s="41" t="n">
        <f aca="false">J270</f>
        <v>15648500</v>
      </c>
      <c r="K269" s="41" t="n">
        <f aca="false">K270</f>
        <v>15659.6</v>
      </c>
      <c r="L269" s="41" t="n">
        <f aca="false">L270</f>
        <v>0</v>
      </c>
      <c r="M269" s="41" t="n">
        <f aca="false">M270</f>
        <v>0</v>
      </c>
      <c r="N269" s="41" t="n">
        <f aca="false">N270</f>
        <v>0</v>
      </c>
      <c r="O269" s="41" t="n">
        <f aca="false">O270</f>
        <v>0</v>
      </c>
      <c r="P269" s="41" t="n">
        <f aca="false">P270</f>
        <v>0</v>
      </c>
      <c r="Q269" s="41" t="n">
        <f aca="false">Q270</f>
        <v>0</v>
      </c>
      <c r="R269" s="41" t="n">
        <f aca="false">R270</f>
        <v>15657</v>
      </c>
      <c r="S269" s="41" t="n">
        <f aca="false">S270</f>
        <v>99.9833967662009</v>
      </c>
      <c r="T269" s="42"/>
    </row>
    <row r="270" customFormat="false" ht="50.25" hidden="false" customHeight="true" outlineLevel="0" collapsed="false">
      <c r="B270" s="38"/>
      <c r="C270" s="39" t="s">
        <v>130</v>
      </c>
      <c r="D270" s="38" t="s">
        <v>57</v>
      </c>
      <c r="E270" s="38" t="s">
        <v>230</v>
      </c>
      <c r="F270" s="38" t="s">
        <v>66</v>
      </c>
      <c r="G270" s="38" t="s">
        <v>131</v>
      </c>
      <c r="H270" s="38"/>
      <c r="I270" s="41" t="n">
        <f aca="false">I271</f>
        <v>15659.6</v>
      </c>
      <c r="J270" s="41" t="n">
        <f aca="false">J271</f>
        <v>15648500</v>
      </c>
      <c r="K270" s="41" t="n">
        <f aca="false">K271</f>
        <v>15659.6</v>
      </c>
      <c r="L270" s="41" t="n">
        <f aca="false">L271</f>
        <v>0</v>
      </c>
      <c r="M270" s="41" t="n">
        <f aca="false">M271</f>
        <v>0</v>
      </c>
      <c r="N270" s="41" t="n">
        <f aca="false">N271</f>
        <v>0</v>
      </c>
      <c r="O270" s="41" t="n">
        <f aca="false">O271</f>
        <v>0</v>
      </c>
      <c r="P270" s="41" t="n">
        <f aca="false">P271</f>
        <v>0</v>
      </c>
      <c r="Q270" s="41" t="n">
        <f aca="false">Q271</f>
        <v>0</v>
      </c>
      <c r="R270" s="41" t="n">
        <f aca="false">R271</f>
        <v>15657</v>
      </c>
      <c r="S270" s="41" t="n">
        <f aca="false">S271</f>
        <v>99.9833967662009</v>
      </c>
      <c r="T270" s="42"/>
    </row>
    <row r="271" customFormat="false" ht="36" hidden="false" customHeight="true" outlineLevel="0" collapsed="false">
      <c r="B271" s="38"/>
      <c r="C271" s="39" t="s">
        <v>69</v>
      </c>
      <c r="D271" s="38" t="s">
        <v>57</v>
      </c>
      <c r="E271" s="38" t="s">
        <v>230</v>
      </c>
      <c r="F271" s="38" t="s">
        <v>66</v>
      </c>
      <c r="G271" s="38" t="s">
        <v>132</v>
      </c>
      <c r="H271" s="38"/>
      <c r="I271" s="41" t="n">
        <f aca="false">SUM(I272,I274,I276,I278)</f>
        <v>15659.6</v>
      </c>
      <c r="J271" s="41" t="n">
        <f aca="false">SUM(J272,J274,J276,J278)</f>
        <v>15648500</v>
      </c>
      <c r="K271" s="41" t="n">
        <f aca="false">SUM(K272,K274,K276,K278)</f>
        <v>15659.6</v>
      </c>
      <c r="L271" s="41" t="n">
        <f aca="false">SUM(L272,L274,L276,L278)</f>
        <v>0</v>
      </c>
      <c r="M271" s="41" t="n">
        <f aca="false">SUM(M272,M274,M276,M278)</f>
        <v>0</v>
      </c>
      <c r="N271" s="41" t="n">
        <f aca="false">SUM(N272,N274,N276,N278)</f>
        <v>0</v>
      </c>
      <c r="O271" s="41" t="n">
        <f aca="false">SUM(O272,O274,O276,O278)</f>
        <v>0</v>
      </c>
      <c r="P271" s="41" t="n">
        <f aca="false">SUM(P272,P274,P276,P278)</f>
        <v>0</v>
      </c>
      <c r="Q271" s="41" t="n">
        <f aca="false">SUM(Q272,Q274,Q276,Q278)</f>
        <v>0</v>
      </c>
      <c r="R271" s="41" t="n">
        <f aca="false">SUM(R272,R274,R276,R278)</f>
        <v>15657</v>
      </c>
      <c r="S271" s="41" t="n">
        <f aca="false">R271/K271*100</f>
        <v>99.9833967662009</v>
      </c>
      <c r="T271" s="42"/>
    </row>
    <row r="272" customFormat="false" ht="105.75" hidden="false" customHeight="true" outlineLevel="0" collapsed="false">
      <c r="B272" s="38"/>
      <c r="C272" s="39" t="s">
        <v>266</v>
      </c>
      <c r="D272" s="38" t="s">
        <v>57</v>
      </c>
      <c r="E272" s="38" t="s">
        <v>230</v>
      </c>
      <c r="F272" s="38" t="s">
        <v>66</v>
      </c>
      <c r="G272" s="38" t="s">
        <v>267</v>
      </c>
      <c r="H272" s="38"/>
      <c r="I272" s="41" t="n">
        <f aca="false">I273</f>
        <v>11115.8</v>
      </c>
      <c r="J272" s="41" t="n">
        <f aca="false">J273</f>
        <v>11115800</v>
      </c>
      <c r="K272" s="41" t="n">
        <f aca="false">K273</f>
        <v>11115.8</v>
      </c>
      <c r="L272" s="41" t="n">
        <f aca="false">L273</f>
        <v>0</v>
      </c>
      <c r="M272" s="41" t="n">
        <f aca="false">M273</f>
        <v>0</v>
      </c>
      <c r="N272" s="41" t="n">
        <f aca="false">N273</f>
        <v>0</v>
      </c>
      <c r="O272" s="41" t="n">
        <f aca="false">O273</f>
        <v>0</v>
      </c>
      <c r="P272" s="41" t="n">
        <f aca="false">P273</f>
        <v>0</v>
      </c>
      <c r="Q272" s="41" t="n">
        <f aca="false">Q273</f>
        <v>0</v>
      </c>
      <c r="R272" s="41" t="n">
        <f aca="false">R273</f>
        <v>11115.3</v>
      </c>
      <c r="S272" s="41" t="n">
        <f aca="false">S273</f>
        <v>99.995501898199</v>
      </c>
      <c r="T272" s="42"/>
    </row>
    <row r="273" customFormat="false" ht="21" hidden="false" customHeight="true" outlineLevel="0" collapsed="false">
      <c r="B273" s="38"/>
      <c r="C273" s="39" t="s">
        <v>173</v>
      </c>
      <c r="D273" s="38" t="s">
        <v>57</v>
      </c>
      <c r="E273" s="38" t="s">
        <v>230</v>
      </c>
      <c r="F273" s="38" t="s">
        <v>66</v>
      </c>
      <c r="G273" s="38" t="s">
        <v>267</v>
      </c>
      <c r="H273" s="38" t="s">
        <v>174</v>
      </c>
      <c r="I273" s="41" t="n">
        <v>11115.8</v>
      </c>
      <c r="J273" s="41" t="n">
        <f aca="false">I273*1000</f>
        <v>11115800</v>
      </c>
      <c r="K273" s="41" t="n">
        <v>11115.8</v>
      </c>
      <c r="L273" s="41"/>
      <c r="M273" s="41"/>
      <c r="N273" s="41"/>
      <c r="O273" s="41"/>
      <c r="P273" s="41"/>
      <c r="Q273" s="41"/>
      <c r="R273" s="41" t="n">
        <v>11115.3</v>
      </c>
      <c r="S273" s="41" t="n">
        <f aca="false">R273/K273*100</f>
        <v>99.995501898199</v>
      </c>
      <c r="T273" s="42"/>
    </row>
    <row r="274" customFormat="false" ht="85.5" hidden="false" customHeight="true" outlineLevel="0" collapsed="false">
      <c r="B274" s="38"/>
      <c r="C274" s="39" t="s">
        <v>268</v>
      </c>
      <c r="D274" s="38" t="s">
        <v>57</v>
      </c>
      <c r="E274" s="38" t="s">
        <v>230</v>
      </c>
      <c r="F274" s="38" t="s">
        <v>66</v>
      </c>
      <c r="G274" s="38" t="s">
        <v>269</v>
      </c>
      <c r="H274" s="38"/>
      <c r="I274" s="41" t="n">
        <f aca="false">I275</f>
        <v>4078.3</v>
      </c>
      <c r="J274" s="41" t="n">
        <f aca="false">J275</f>
        <v>4078300</v>
      </c>
      <c r="K274" s="41" t="n">
        <f aca="false">K275</f>
        <v>4078.3</v>
      </c>
      <c r="L274" s="41" t="n">
        <f aca="false">L275</f>
        <v>0</v>
      </c>
      <c r="M274" s="41" t="n">
        <f aca="false">M275</f>
        <v>0</v>
      </c>
      <c r="N274" s="41" t="n">
        <f aca="false">N275</f>
        <v>0</v>
      </c>
      <c r="O274" s="41" t="n">
        <f aca="false">O275</f>
        <v>0</v>
      </c>
      <c r="P274" s="41" t="n">
        <f aca="false">P275</f>
        <v>0</v>
      </c>
      <c r="Q274" s="41" t="n">
        <f aca="false">Q275</f>
        <v>0</v>
      </c>
      <c r="R274" s="41" t="n">
        <f aca="false">R275</f>
        <v>4078.3</v>
      </c>
      <c r="S274" s="41" t="n">
        <f aca="false">S275</f>
        <v>100</v>
      </c>
      <c r="T274" s="42"/>
    </row>
    <row r="275" customFormat="false" ht="16.5" hidden="false" customHeight="true" outlineLevel="0" collapsed="false">
      <c r="B275" s="38"/>
      <c r="C275" s="39" t="s">
        <v>173</v>
      </c>
      <c r="D275" s="38" t="s">
        <v>57</v>
      </c>
      <c r="E275" s="38" t="s">
        <v>230</v>
      </c>
      <c r="F275" s="38" t="s">
        <v>66</v>
      </c>
      <c r="G275" s="38" t="s">
        <v>269</v>
      </c>
      <c r="H275" s="38" t="s">
        <v>174</v>
      </c>
      <c r="I275" s="41" t="n">
        <v>4078.3</v>
      </c>
      <c r="J275" s="41" t="n">
        <f aca="false">I275*1000</f>
        <v>4078300</v>
      </c>
      <c r="K275" s="41" t="n">
        <v>4078.3</v>
      </c>
      <c r="L275" s="41"/>
      <c r="M275" s="41"/>
      <c r="N275" s="41"/>
      <c r="O275" s="41"/>
      <c r="P275" s="41"/>
      <c r="Q275" s="41"/>
      <c r="R275" s="41" t="n">
        <v>4078.3</v>
      </c>
      <c r="S275" s="41" t="n">
        <f aca="false">R275/K275*100</f>
        <v>100</v>
      </c>
      <c r="T275" s="42"/>
    </row>
    <row r="276" customFormat="false" ht="174" hidden="false" customHeight="true" outlineLevel="0" collapsed="false">
      <c r="B276" s="38"/>
      <c r="C276" s="39" t="s">
        <v>270</v>
      </c>
      <c r="D276" s="38" t="s">
        <v>57</v>
      </c>
      <c r="E276" s="38" t="s">
        <v>230</v>
      </c>
      <c r="F276" s="38" t="s">
        <v>66</v>
      </c>
      <c r="G276" s="38" t="s">
        <v>271</v>
      </c>
      <c r="H276" s="38"/>
      <c r="I276" s="41" t="n">
        <f aca="false">I277</f>
        <v>454.4</v>
      </c>
      <c r="J276" s="41" t="n">
        <f aca="false">J277</f>
        <v>454400</v>
      </c>
      <c r="K276" s="41" t="n">
        <f aca="false">K277</f>
        <v>454.4</v>
      </c>
      <c r="L276" s="41" t="n">
        <f aca="false">L277</f>
        <v>0</v>
      </c>
      <c r="M276" s="41" t="n">
        <f aca="false">M277</f>
        <v>0</v>
      </c>
      <c r="N276" s="41" t="n">
        <f aca="false">N277</f>
        <v>0</v>
      </c>
      <c r="O276" s="41" t="n">
        <f aca="false">O277</f>
        <v>0</v>
      </c>
      <c r="P276" s="41" t="n">
        <f aca="false">P277</f>
        <v>0</v>
      </c>
      <c r="Q276" s="41" t="n">
        <f aca="false">Q277</f>
        <v>0</v>
      </c>
      <c r="R276" s="41" t="n">
        <f aca="false">R277</f>
        <v>454.4</v>
      </c>
      <c r="S276" s="41" t="n">
        <f aca="false">S277</f>
        <v>100</v>
      </c>
      <c r="T276" s="42"/>
    </row>
    <row r="277" customFormat="false" ht="21" hidden="false" customHeight="true" outlineLevel="0" collapsed="false">
      <c r="B277" s="38"/>
      <c r="C277" s="39" t="s">
        <v>173</v>
      </c>
      <c r="D277" s="38" t="s">
        <v>57</v>
      </c>
      <c r="E277" s="38" t="s">
        <v>230</v>
      </c>
      <c r="F277" s="38" t="s">
        <v>66</v>
      </c>
      <c r="G277" s="38" t="s">
        <v>271</v>
      </c>
      <c r="H277" s="38" t="s">
        <v>174</v>
      </c>
      <c r="I277" s="41" t="n">
        <v>454.4</v>
      </c>
      <c r="J277" s="41" t="n">
        <f aca="false">I277*1000</f>
        <v>454400</v>
      </c>
      <c r="K277" s="41" t="n">
        <v>454.4</v>
      </c>
      <c r="L277" s="41"/>
      <c r="M277" s="41"/>
      <c r="N277" s="41"/>
      <c r="O277" s="41"/>
      <c r="P277" s="41"/>
      <c r="Q277" s="41"/>
      <c r="R277" s="41" t="n">
        <v>454.4</v>
      </c>
      <c r="S277" s="41" t="n">
        <f aca="false">R277/K277*100</f>
        <v>100</v>
      </c>
      <c r="T277" s="42"/>
    </row>
    <row r="278" customFormat="false" ht="120" hidden="false" customHeight="true" outlineLevel="0" collapsed="false">
      <c r="B278" s="38"/>
      <c r="C278" s="39" t="s">
        <v>272</v>
      </c>
      <c r="D278" s="38" t="s">
        <v>57</v>
      </c>
      <c r="E278" s="38" t="s">
        <v>230</v>
      </c>
      <c r="F278" s="38" t="s">
        <v>66</v>
      </c>
      <c r="G278" s="38" t="s">
        <v>273</v>
      </c>
      <c r="H278" s="38"/>
      <c r="I278" s="41" t="n">
        <f aca="false">I279</f>
        <v>11.1</v>
      </c>
      <c r="J278" s="41" t="n">
        <f aca="false">J279</f>
        <v>0</v>
      </c>
      <c r="K278" s="41" t="n">
        <f aca="false">K279</f>
        <v>11.1</v>
      </c>
      <c r="L278" s="41" t="n">
        <f aca="false">L279</f>
        <v>0</v>
      </c>
      <c r="M278" s="41" t="n">
        <f aca="false">M279</f>
        <v>0</v>
      </c>
      <c r="N278" s="41" t="n">
        <f aca="false">N279</f>
        <v>0</v>
      </c>
      <c r="O278" s="41" t="n">
        <f aca="false">O279</f>
        <v>0</v>
      </c>
      <c r="P278" s="41" t="n">
        <f aca="false">P279</f>
        <v>0</v>
      </c>
      <c r="Q278" s="41" t="n">
        <f aca="false">Q279</f>
        <v>0</v>
      </c>
      <c r="R278" s="41" t="n">
        <f aca="false">R279</f>
        <v>9</v>
      </c>
      <c r="S278" s="41" t="n">
        <f aca="false">S279</f>
        <v>81.0810810810811</v>
      </c>
      <c r="T278" s="42"/>
    </row>
    <row r="279" customFormat="false" ht="18.75" hidden="false" customHeight="true" outlineLevel="0" collapsed="false">
      <c r="B279" s="38"/>
      <c r="C279" s="39" t="s">
        <v>173</v>
      </c>
      <c r="D279" s="38" t="s">
        <v>57</v>
      </c>
      <c r="E279" s="38" t="s">
        <v>230</v>
      </c>
      <c r="F279" s="38" t="s">
        <v>66</v>
      </c>
      <c r="G279" s="38" t="s">
        <v>273</v>
      </c>
      <c r="H279" s="38" t="s">
        <v>174</v>
      </c>
      <c r="I279" s="41" t="n">
        <v>11.1</v>
      </c>
      <c r="J279" s="41"/>
      <c r="K279" s="41" t="n">
        <v>11.1</v>
      </c>
      <c r="L279" s="41"/>
      <c r="M279" s="41"/>
      <c r="N279" s="41"/>
      <c r="O279" s="41"/>
      <c r="P279" s="41"/>
      <c r="Q279" s="41"/>
      <c r="R279" s="41" t="n">
        <v>9</v>
      </c>
      <c r="S279" s="41" t="n">
        <f aca="false">R279/K279*100</f>
        <v>81.0810810810811</v>
      </c>
      <c r="T279" s="42"/>
    </row>
    <row r="280" customFormat="false" ht="15.75" hidden="false" customHeight="true" outlineLevel="0" collapsed="false">
      <c r="B280" s="38"/>
      <c r="C280" s="39" t="s">
        <v>274</v>
      </c>
      <c r="D280" s="38" t="s">
        <v>57</v>
      </c>
      <c r="E280" s="38" t="s">
        <v>230</v>
      </c>
      <c r="F280" s="38" t="s">
        <v>275</v>
      </c>
      <c r="G280" s="38"/>
      <c r="H280" s="38"/>
      <c r="I280" s="41" t="n">
        <f aca="false">I281</f>
        <v>50</v>
      </c>
      <c r="J280" s="41" t="n">
        <f aca="false">J281</f>
        <v>50000</v>
      </c>
      <c r="K280" s="41" t="n">
        <f aca="false">K281</f>
        <v>50</v>
      </c>
      <c r="L280" s="41" t="n">
        <f aca="false">L281</f>
        <v>0</v>
      </c>
      <c r="M280" s="41" t="n">
        <f aca="false">M281</f>
        <v>0</v>
      </c>
      <c r="N280" s="41" t="n">
        <f aca="false">N281</f>
        <v>0</v>
      </c>
      <c r="O280" s="41" t="n">
        <f aca="false">O281</f>
        <v>0</v>
      </c>
      <c r="P280" s="41" t="n">
        <f aca="false">P281</f>
        <v>0</v>
      </c>
      <c r="Q280" s="41" t="n">
        <f aca="false">Q281</f>
        <v>0</v>
      </c>
      <c r="R280" s="41" t="n">
        <f aca="false">R281</f>
        <v>50</v>
      </c>
      <c r="S280" s="41" t="n">
        <f aca="false">S281</f>
        <v>100</v>
      </c>
      <c r="T280" s="42"/>
    </row>
    <row r="281" customFormat="false" ht="50.25" hidden="false" customHeight="true" outlineLevel="0" collapsed="false">
      <c r="B281" s="38"/>
      <c r="C281" s="39" t="s">
        <v>130</v>
      </c>
      <c r="D281" s="38" t="s">
        <v>57</v>
      </c>
      <c r="E281" s="38" t="s">
        <v>230</v>
      </c>
      <c r="F281" s="38" t="s">
        <v>275</v>
      </c>
      <c r="G281" s="38" t="s">
        <v>131</v>
      </c>
      <c r="H281" s="38"/>
      <c r="I281" s="41" t="n">
        <f aca="false">I282</f>
        <v>50</v>
      </c>
      <c r="J281" s="41" t="n">
        <f aca="false">J282</f>
        <v>50000</v>
      </c>
      <c r="K281" s="41" t="n">
        <f aca="false">K282</f>
        <v>50</v>
      </c>
      <c r="L281" s="41" t="n">
        <f aca="false">L282</f>
        <v>0</v>
      </c>
      <c r="M281" s="41" t="n">
        <f aca="false">M282</f>
        <v>0</v>
      </c>
      <c r="N281" s="41" t="n">
        <f aca="false">N282</f>
        <v>0</v>
      </c>
      <c r="O281" s="41" t="n">
        <f aca="false">O282</f>
        <v>0</v>
      </c>
      <c r="P281" s="41" t="n">
        <f aca="false">P282</f>
        <v>0</v>
      </c>
      <c r="Q281" s="41" t="n">
        <f aca="false">Q282</f>
        <v>0</v>
      </c>
      <c r="R281" s="41" t="n">
        <f aca="false">R282</f>
        <v>50</v>
      </c>
      <c r="S281" s="41" t="n">
        <f aca="false">S282</f>
        <v>100</v>
      </c>
      <c r="T281" s="42"/>
    </row>
    <row r="282" customFormat="false" ht="33" hidden="false" customHeight="true" outlineLevel="0" collapsed="false">
      <c r="B282" s="38"/>
      <c r="C282" s="39" t="s">
        <v>69</v>
      </c>
      <c r="D282" s="38" t="s">
        <v>57</v>
      </c>
      <c r="E282" s="38" t="s">
        <v>230</v>
      </c>
      <c r="F282" s="38" t="s">
        <v>275</v>
      </c>
      <c r="G282" s="38" t="s">
        <v>132</v>
      </c>
      <c r="H282" s="38"/>
      <c r="I282" s="41" t="n">
        <f aca="false">I283</f>
        <v>50</v>
      </c>
      <c r="J282" s="41" t="n">
        <f aca="false">J283</f>
        <v>50000</v>
      </c>
      <c r="K282" s="41" t="n">
        <f aca="false">K283</f>
        <v>50</v>
      </c>
      <c r="L282" s="41" t="n">
        <f aca="false">L283</f>
        <v>0</v>
      </c>
      <c r="M282" s="41" t="n">
        <f aca="false">M283</f>
        <v>0</v>
      </c>
      <c r="N282" s="41" t="n">
        <f aca="false">N283</f>
        <v>0</v>
      </c>
      <c r="O282" s="41" t="n">
        <f aca="false">O283</f>
        <v>0</v>
      </c>
      <c r="P282" s="41" t="n">
        <f aca="false">P283</f>
        <v>0</v>
      </c>
      <c r="Q282" s="41" t="n">
        <f aca="false">Q283</f>
        <v>0</v>
      </c>
      <c r="R282" s="41" t="n">
        <f aca="false">R283</f>
        <v>50</v>
      </c>
      <c r="S282" s="41" t="n">
        <f aca="false">S283</f>
        <v>100</v>
      </c>
      <c r="T282" s="42"/>
    </row>
    <row r="283" customFormat="false" ht="36.75" hidden="false" customHeight="true" outlineLevel="0" collapsed="false">
      <c r="B283" s="38"/>
      <c r="C283" s="39" t="s">
        <v>276</v>
      </c>
      <c r="D283" s="38" t="s">
        <v>57</v>
      </c>
      <c r="E283" s="38" t="s">
        <v>230</v>
      </c>
      <c r="F283" s="38" t="s">
        <v>275</v>
      </c>
      <c r="G283" s="38" t="s">
        <v>277</v>
      </c>
      <c r="H283" s="38"/>
      <c r="I283" s="41" t="n">
        <f aca="false">I284</f>
        <v>50</v>
      </c>
      <c r="J283" s="41" t="n">
        <f aca="false">J284</f>
        <v>50000</v>
      </c>
      <c r="K283" s="41" t="n">
        <f aca="false">K284</f>
        <v>50</v>
      </c>
      <c r="L283" s="41" t="n">
        <f aca="false">L284</f>
        <v>0</v>
      </c>
      <c r="M283" s="41" t="n">
        <f aca="false">M284</f>
        <v>0</v>
      </c>
      <c r="N283" s="41" t="n">
        <f aca="false">N284</f>
        <v>0</v>
      </c>
      <c r="O283" s="41" t="n">
        <f aca="false">O284</f>
        <v>0</v>
      </c>
      <c r="P283" s="41" t="n">
        <f aca="false">P284</f>
        <v>0</v>
      </c>
      <c r="Q283" s="41" t="n">
        <f aca="false">Q284</f>
        <v>0</v>
      </c>
      <c r="R283" s="41" t="n">
        <f aca="false">R284</f>
        <v>50</v>
      </c>
      <c r="S283" s="41" t="n">
        <f aca="false">S284</f>
        <v>100</v>
      </c>
      <c r="T283" s="42"/>
    </row>
    <row r="284" customFormat="false" ht="33" hidden="false" customHeight="true" outlineLevel="0" collapsed="false">
      <c r="B284" s="38"/>
      <c r="C284" s="39" t="s">
        <v>45</v>
      </c>
      <c r="D284" s="38" t="s">
        <v>57</v>
      </c>
      <c r="E284" s="38" t="s">
        <v>230</v>
      </c>
      <c r="F284" s="38" t="s">
        <v>275</v>
      </c>
      <c r="G284" s="38" t="s">
        <v>277</v>
      </c>
      <c r="H284" s="38" t="s">
        <v>46</v>
      </c>
      <c r="I284" s="41" t="n">
        <v>50</v>
      </c>
      <c r="J284" s="41" t="n">
        <f aca="false">I284*1000</f>
        <v>50000</v>
      </c>
      <c r="K284" s="41" t="n">
        <v>50</v>
      </c>
      <c r="L284" s="41"/>
      <c r="M284" s="41"/>
      <c r="N284" s="41"/>
      <c r="O284" s="41"/>
      <c r="P284" s="41"/>
      <c r="Q284" s="41"/>
      <c r="R284" s="41" t="n">
        <v>50</v>
      </c>
      <c r="S284" s="41" t="n">
        <f aca="false">R284/K284*100</f>
        <v>100</v>
      </c>
      <c r="T284" s="42"/>
    </row>
    <row r="285" customFormat="false" ht="33" hidden="false" customHeight="true" outlineLevel="0" collapsed="false">
      <c r="B285" s="38"/>
      <c r="C285" s="39" t="s">
        <v>278</v>
      </c>
      <c r="D285" s="38" t="s">
        <v>57</v>
      </c>
      <c r="E285" s="38" t="s">
        <v>53</v>
      </c>
      <c r="F285" s="38"/>
      <c r="G285" s="38"/>
      <c r="H285" s="38"/>
      <c r="I285" s="41" t="n">
        <f aca="false">I286</f>
        <v>2087.9</v>
      </c>
      <c r="J285" s="41" t="n">
        <f aca="false">J286</f>
        <v>2087900</v>
      </c>
      <c r="K285" s="41" t="n">
        <f aca="false">K286</f>
        <v>2087.9</v>
      </c>
      <c r="L285" s="41" t="n">
        <f aca="false">L286</f>
        <v>0</v>
      </c>
      <c r="M285" s="41" t="n">
        <f aca="false">M286</f>
        <v>0</v>
      </c>
      <c r="N285" s="41" t="n">
        <f aca="false">N286</f>
        <v>0</v>
      </c>
      <c r="O285" s="41" t="n">
        <f aca="false">O286</f>
        <v>0</v>
      </c>
      <c r="P285" s="41" t="n">
        <f aca="false">P286</f>
        <v>0</v>
      </c>
      <c r="Q285" s="41" t="n">
        <f aca="false">Q286</f>
        <v>0</v>
      </c>
      <c r="R285" s="41" t="n">
        <f aca="false">R286</f>
        <v>1786.7</v>
      </c>
      <c r="S285" s="41" t="n">
        <f aca="false">S286</f>
        <v>85.5740217443364</v>
      </c>
      <c r="T285" s="41" t="n">
        <f aca="false">T286</f>
        <v>0</v>
      </c>
      <c r="U285" s="41" t="n">
        <f aca="false">U286</f>
        <v>0</v>
      </c>
    </row>
    <row r="286" customFormat="false" ht="33.75" hidden="false" customHeight="true" outlineLevel="0" collapsed="false">
      <c r="B286" s="38"/>
      <c r="C286" s="39" t="s">
        <v>279</v>
      </c>
      <c r="D286" s="38" t="s">
        <v>57</v>
      </c>
      <c r="E286" s="38" t="s">
        <v>53</v>
      </c>
      <c r="F286" s="38" t="s">
        <v>32</v>
      </c>
      <c r="G286" s="38"/>
      <c r="H286" s="38"/>
      <c r="I286" s="41" t="n">
        <f aca="false">I287</f>
        <v>2087.9</v>
      </c>
      <c r="J286" s="41" t="n">
        <f aca="false">J287</f>
        <v>2087900</v>
      </c>
      <c r="K286" s="41" t="n">
        <f aca="false">K287</f>
        <v>2087.9</v>
      </c>
      <c r="L286" s="41" t="n">
        <f aca="false">L287</f>
        <v>0</v>
      </c>
      <c r="M286" s="41" t="n">
        <f aca="false">M287</f>
        <v>0</v>
      </c>
      <c r="N286" s="41" t="n">
        <f aca="false">N287</f>
        <v>0</v>
      </c>
      <c r="O286" s="41" t="n">
        <f aca="false">O287</f>
        <v>0</v>
      </c>
      <c r="P286" s="41" t="n">
        <f aca="false">P287</f>
        <v>0</v>
      </c>
      <c r="Q286" s="41" t="n">
        <f aca="false">Q287</f>
        <v>0</v>
      </c>
      <c r="R286" s="41" t="n">
        <f aca="false">R287</f>
        <v>1786.7</v>
      </c>
      <c r="S286" s="41" t="n">
        <f aca="false">S287</f>
        <v>85.5740217443364</v>
      </c>
      <c r="T286" s="42"/>
    </row>
    <row r="287" customFormat="false" ht="16.5" hidden="false" customHeight="true" outlineLevel="0" collapsed="false">
      <c r="B287" s="38"/>
      <c r="C287" s="39" t="s">
        <v>280</v>
      </c>
      <c r="D287" s="38" t="s">
        <v>57</v>
      </c>
      <c r="E287" s="38" t="s">
        <v>53</v>
      </c>
      <c r="F287" s="38" t="s">
        <v>32</v>
      </c>
      <c r="G287" s="38" t="s">
        <v>281</v>
      </c>
      <c r="H287" s="38"/>
      <c r="I287" s="41" t="n">
        <f aca="false">I288</f>
        <v>2087.9</v>
      </c>
      <c r="J287" s="41" t="n">
        <f aca="false">J288</f>
        <v>2087900</v>
      </c>
      <c r="K287" s="41" t="n">
        <f aca="false">K288</f>
        <v>2087.9</v>
      </c>
      <c r="L287" s="41" t="n">
        <f aca="false">L288</f>
        <v>0</v>
      </c>
      <c r="M287" s="41" t="n">
        <f aca="false">M288</f>
        <v>0</v>
      </c>
      <c r="N287" s="41" t="n">
        <f aca="false">N288</f>
        <v>0</v>
      </c>
      <c r="O287" s="41" t="n">
        <f aca="false">O288</f>
        <v>0</v>
      </c>
      <c r="P287" s="41" t="n">
        <f aca="false">P288</f>
        <v>0</v>
      </c>
      <c r="Q287" s="41" t="n">
        <f aca="false">Q288</f>
        <v>0</v>
      </c>
      <c r="R287" s="41" t="n">
        <f aca="false">R288</f>
        <v>1786.7</v>
      </c>
      <c r="S287" s="41" t="n">
        <f aca="false">S288</f>
        <v>85.5740217443364</v>
      </c>
      <c r="T287" s="42"/>
    </row>
    <row r="288" customFormat="false" ht="33.75" hidden="false" customHeight="true" outlineLevel="0" collapsed="false">
      <c r="B288" s="38"/>
      <c r="C288" s="39" t="s">
        <v>282</v>
      </c>
      <c r="D288" s="38" t="s">
        <v>57</v>
      </c>
      <c r="E288" s="38" t="s">
        <v>53</v>
      </c>
      <c r="F288" s="38" t="s">
        <v>32</v>
      </c>
      <c r="G288" s="38" t="s">
        <v>283</v>
      </c>
      <c r="H288" s="38"/>
      <c r="I288" s="41" t="n">
        <f aca="false">I289</f>
        <v>2087.9</v>
      </c>
      <c r="J288" s="41" t="n">
        <f aca="false">J289</f>
        <v>2087900</v>
      </c>
      <c r="K288" s="41" t="n">
        <f aca="false">K289</f>
        <v>2087.9</v>
      </c>
      <c r="L288" s="41" t="n">
        <f aca="false">L289</f>
        <v>0</v>
      </c>
      <c r="M288" s="41" t="n">
        <f aca="false">M289</f>
        <v>0</v>
      </c>
      <c r="N288" s="41" t="n">
        <f aca="false">N289</f>
        <v>0</v>
      </c>
      <c r="O288" s="41" t="n">
        <f aca="false">O289</f>
        <v>0</v>
      </c>
      <c r="P288" s="41" t="n">
        <f aca="false">P289</f>
        <v>0</v>
      </c>
      <c r="Q288" s="41" t="n">
        <f aca="false">Q289</f>
        <v>0</v>
      </c>
      <c r="R288" s="41" t="n">
        <f aca="false">R289</f>
        <v>1786.7</v>
      </c>
      <c r="S288" s="41" t="n">
        <f aca="false">S289</f>
        <v>85.5740217443364</v>
      </c>
      <c r="T288" s="42"/>
    </row>
    <row r="289" customFormat="false" ht="15.75" hidden="false" customHeight="true" outlineLevel="0" collapsed="false">
      <c r="B289" s="38"/>
      <c r="C289" s="39" t="s">
        <v>284</v>
      </c>
      <c r="D289" s="38" t="s">
        <v>57</v>
      </c>
      <c r="E289" s="38" t="s">
        <v>53</v>
      </c>
      <c r="F289" s="38" t="s">
        <v>32</v>
      </c>
      <c r="G289" s="38" t="s">
        <v>285</v>
      </c>
      <c r="H289" s="38"/>
      <c r="I289" s="41" t="n">
        <f aca="false">I290</f>
        <v>2087.9</v>
      </c>
      <c r="J289" s="41" t="n">
        <f aca="false">J290</f>
        <v>2087900</v>
      </c>
      <c r="K289" s="41" t="n">
        <f aca="false">K290</f>
        <v>2087.9</v>
      </c>
      <c r="L289" s="41" t="n">
        <f aca="false">L290</f>
        <v>0</v>
      </c>
      <c r="M289" s="41" t="n">
        <f aca="false">M290</f>
        <v>0</v>
      </c>
      <c r="N289" s="41" t="n">
        <f aca="false">N290</f>
        <v>0</v>
      </c>
      <c r="O289" s="41" t="n">
        <f aca="false">O290</f>
        <v>0</v>
      </c>
      <c r="P289" s="41" t="n">
        <f aca="false">P290</f>
        <v>0</v>
      </c>
      <c r="Q289" s="41" t="n">
        <f aca="false">Q290</f>
        <v>0</v>
      </c>
      <c r="R289" s="41" t="n">
        <f aca="false">R290</f>
        <v>1786.7</v>
      </c>
      <c r="S289" s="41" t="n">
        <f aca="false">S290</f>
        <v>85.5740217443364</v>
      </c>
      <c r="T289" s="42"/>
    </row>
    <row r="290" customFormat="false" ht="33" hidden="false" customHeight="true" outlineLevel="0" collapsed="false">
      <c r="B290" s="38"/>
      <c r="C290" s="39" t="s">
        <v>286</v>
      </c>
      <c r="D290" s="38" t="s">
        <v>57</v>
      </c>
      <c r="E290" s="38" t="s">
        <v>53</v>
      </c>
      <c r="F290" s="38" t="s">
        <v>32</v>
      </c>
      <c r="G290" s="38" t="s">
        <v>285</v>
      </c>
      <c r="H290" s="38" t="s">
        <v>287</v>
      </c>
      <c r="I290" s="41" t="n">
        <v>2087.9</v>
      </c>
      <c r="J290" s="41" t="n">
        <f aca="false">I290*1000</f>
        <v>2087900</v>
      </c>
      <c r="K290" s="41" t="n">
        <v>2087.9</v>
      </c>
      <c r="L290" s="41"/>
      <c r="M290" s="41"/>
      <c r="N290" s="41"/>
      <c r="O290" s="41"/>
      <c r="P290" s="41"/>
      <c r="Q290" s="41"/>
      <c r="R290" s="41" t="n">
        <v>1786.7</v>
      </c>
      <c r="S290" s="41" t="n">
        <f aca="false">R290/K290*100</f>
        <v>85.5740217443364</v>
      </c>
      <c r="T290" s="42"/>
    </row>
    <row r="291" customFormat="false" ht="50.25" hidden="false" customHeight="true" outlineLevel="0" collapsed="false">
      <c r="B291" s="38" t="s">
        <v>288</v>
      </c>
      <c r="C291" s="39" t="s">
        <v>289</v>
      </c>
      <c r="D291" s="38" t="s">
        <v>290</v>
      </c>
      <c r="E291" s="38"/>
      <c r="F291" s="38"/>
      <c r="G291" s="38"/>
      <c r="H291" s="38"/>
      <c r="I291" s="41" t="n">
        <f aca="false">I292</f>
        <v>28025.5</v>
      </c>
      <c r="J291" s="41" t="n">
        <f aca="false">J292</f>
        <v>28025500</v>
      </c>
      <c r="K291" s="41" t="n">
        <f aca="false">K292</f>
        <v>28025.5</v>
      </c>
      <c r="L291" s="41" t="n">
        <f aca="false">L292</f>
        <v>0</v>
      </c>
      <c r="M291" s="41" t="n">
        <f aca="false">M292</f>
        <v>0</v>
      </c>
      <c r="N291" s="41" t="n">
        <f aca="false">N292</f>
        <v>0</v>
      </c>
      <c r="O291" s="41" t="n">
        <f aca="false">O292</f>
        <v>0</v>
      </c>
      <c r="P291" s="41" t="n">
        <f aca="false">P292</f>
        <v>0</v>
      </c>
      <c r="Q291" s="41" t="n">
        <f aca="false">Q292</f>
        <v>0</v>
      </c>
      <c r="R291" s="41" t="n">
        <f aca="false">R292</f>
        <v>28020.8</v>
      </c>
      <c r="S291" s="41" t="n">
        <f aca="false">S292</f>
        <v>99.9832295587947</v>
      </c>
      <c r="T291" s="42"/>
    </row>
    <row r="292" customFormat="false" ht="16.5" hidden="false" customHeight="true" outlineLevel="0" collapsed="false">
      <c r="B292" s="38"/>
      <c r="C292" s="39" t="s">
        <v>31</v>
      </c>
      <c r="D292" s="38" t="s">
        <v>290</v>
      </c>
      <c r="E292" s="38" t="s">
        <v>32</v>
      </c>
      <c r="F292" s="38"/>
      <c r="G292" s="38"/>
      <c r="H292" s="38"/>
      <c r="I292" s="41" t="n">
        <f aca="false">I293</f>
        <v>28025.5</v>
      </c>
      <c r="J292" s="41" t="n">
        <f aca="false">J293</f>
        <v>28025500</v>
      </c>
      <c r="K292" s="41" t="n">
        <f aca="false">K293</f>
        <v>28025.5</v>
      </c>
      <c r="L292" s="41" t="n">
        <f aca="false">L293</f>
        <v>0</v>
      </c>
      <c r="M292" s="41" t="n">
        <f aca="false">M293</f>
        <v>0</v>
      </c>
      <c r="N292" s="41" t="n">
        <f aca="false">N293</f>
        <v>0</v>
      </c>
      <c r="O292" s="41" t="n">
        <f aca="false">O293</f>
        <v>0</v>
      </c>
      <c r="P292" s="41" t="n">
        <f aca="false">P293</f>
        <v>0</v>
      </c>
      <c r="Q292" s="41" t="n">
        <f aca="false">Q293</f>
        <v>0</v>
      </c>
      <c r="R292" s="41" t="n">
        <f aca="false">R293</f>
        <v>28020.8</v>
      </c>
      <c r="S292" s="41" t="n">
        <f aca="false">S293</f>
        <v>99.9832295587947</v>
      </c>
      <c r="T292" s="42"/>
    </row>
    <row r="293" customFormat="false" ht="51.75" hidden="false" customHeight="true" outlineLevel="0" collapsed="false">
      <c r="B293" s="38"/>
      <c r="C293" s="39" t="s">
        <v>291</v>
      </c>
      <c r="D293" s="38" t="s">
        <v>290</v>
      </c>
      <c r="E293" s="38" t="s">
        <v>32</v>
      </c>
      <c r="F293" s="38" t="s">
        <v>275</v>
      </c>
      <c r="G293" s="38"/>
      <c r="H293" s="38"/>
      <c r="I293" s="41" t="n">
        <f aca="false">SUM(I294,I298)</f>
        <v>28025.5</v>
      </c>
      <c r="J293" s="41" t="n">
        <f aca="false">SUM(J294,J298)</f>
        <v>28025500</v>
      </c>
      <c r="K293" s="41" t="n">
        <f aca="false">SUM(K294,K298)</f>
        <v>28025.5</v>
      </c>
      <c r="L293" s="41" t="n">
        <f aca="false">SUM(L294,L298)</f>
        <v>0</v>
      </c>
      <c r="M293" s="41" t="n">
        <f aca="false">SUM(M294,M298)</f>
        <v>0</v>
      </c>
      <c r="N293" s="41" t="n">
        <f aca="false">SUM(N294,N298)</f>
        <v>0</v>
      </c>
      <c r="O293" s="41" t="n">
        <f aca="false">SUM(O294,O298)</f>
        <v>0</v>
      </c>
      <c r="P293" s="41" t="n">
        <f aca="false">SUM(P294,P298)</f>
        <v>0</v>
      </c>
      <c r="Q293" s="41" t="n">
        <f aca="false">SUM(Q294,Q298)</f>
        <v>0</v>
      </c>
      <c r="R293" s="41" t="n">
        <f aca="false">SUM(R294,R298)</f>
        <v>28020.8</v>
      </c>
      <c r="S293" s="41" t="n">
        <f aca="false">R293/K293*100</f>
        <v>99.9832295587947</v>
      </c>
      <c r="T293" s="42"/>
    </row>
    <row r="294" customFormat="false" ht="85.5" hidden="false" customHeight="true" outlineLevel="0" collapsed="false">
      <c r="B294" s="38"/>
      <c r="C294" s="39" t="s">
        <v>76</v>
      </c>
      <c r="D294" s="38" t="s">
        <v>290</v>
      </c>
      <c r="E294" s="38" t="s">
        <v>32</v>
      </c>
      <c r="F294" s="38" t="s">
        <v>275</v>
      </c>
      <c r="G294" s="38" t="s">
        <v>77</v>
      </c>
      <c r="H294" s="38"/>
      <c r="I294" s="41" t="n">
        <f aca="false">I295</f>
        <v>8800</v>
      </c>
      <c r="J294" s="41" t="n">
        <f aca="false">J295</f>
        <v>8800000</v>
      </c>
      <c r="K294" s="41" t="n">
        <f aca="false">K295</f>
        <v>8800</v>
      </c>
      <c r="L294" s="41" t="n">
        <f aca="false">L295</f>
        <v>0</v>
      </c>
      <c r="M294" s="41" t="n">
        <f aca="false">M295</f>
        <v>0</v>
      </c>
      <c r="N294" s="41" t="n">
        <f aca="false">N295</f>
        <v>0</v>
      </c>
      <c r="O294" s="41" t="n">
        <f aca="false">O295</f>
        <v>0</v>
      </c>
      <c r="P294" s="41" t="n">
        <f aca="false">P295</f>
        <v>0</v>
      </c>
      <c r="Q294" s="41" t="n">
        <f aca="false">Q295</f>
        <v>0</v>
      </c>
      <c r="R294" s="41" t="n">
        <f aca="false">R295</f>
        <v>8796</v>
      </c>
      <c r="S294" s="41" t="n">
        <f aca="false">S295</f>
        <v>99.9545454545455</v>
      </c>
      <c r="T294" s="42"/>
    </row>
    <row r="295" customFormat="false" ht="32.25" hidden="false" customHeight="true" outlineLevel="0" collapsed="false">
      <c r="B295" s="38"/>
      <c r="C295" s="39" t="s">
        <v>69</v>
      </c>
      <c r="D295" s="38" t="s">
        <v>290</v>
      </c>
      <c r="E295" s="38" t="s">
        <v>32</v>
      </c>
      <c r="F295" s="38" t="s">
        <v>275</v>
      </c>
      <c r="G295" s="38" t="s">
        <v>78</v>
      </c>
      <c r="H295" s="38"/>
      <c r="I295" s="41" t="n">
        <f aca="false">I296</f>
        <v>8800</v>
      </c>
      <c r="J295" s="41" t="n">
        <f aca="false">J296</f>
        <v>8800000</v>
      </c>
      <c r="K295" s="41" t="n">
        <f aca="false">K296</f>
        <v>8800</v>
      </c>
      <c r="L295" s="41" t="n">
        <f aca="false">L296</f>
        <v>0</v>
      </c>
      <c r="M295" s="41" t="n">
        <f aca="false">M296</f>
        <v>0</v>
      </c>
      <c r="N295" s="41" t="n">
        <f aca="false">N296</f>
        <v>0</v>
      </c>
      <c r="O295" s="41" t="n">
        <f aca="false">O296</f>
        <v>0</v>
      </c>
      <c r="P295" s="41" t="n">
        <f aca="false">P296</f>
        <v>0</v>
      </c>
      <c r="Q295" s="41" t="n">
        <f aca="false">Q296</f>
        <v>0</v>
      </c>
      <c r="R295" s="41" t="n">
        <f aca="false">R296</f>
        <v>8796</v>
      </c>
      <c r="S295" s="41" t="n">
        <f aca="false">S296</f>
        <v>99.9545454545455</v>
      </c>
      <c r="T295" s="41" t="n">
        <f aca="false">T296</f>
        <v>0</v>
      </c>
      <c r="U295" s="41" t="n">
        <f aca="false">U296</f>
        <v>0</v>
      </c>
    </row>
    <row r="296" customFormat="false" ht="85.5" hidden="false" customHeight="true" outlineLevel="0" collapsed="false">
      <c r="B296" s="38"/>
      <c r="C296" s="39" t="s">
        <v>79</v>
      </c>
      <c r="D296" s="38" t="s">
        <v>290</v>
      </c>
      <c r="E296" s="38" t="s">
        <v>32</v>
      </c>
      <c r="F296" s="38" t="s">
        <v>275</v>
      </c>
      <c r="G296" s="38" t="s">
        <v>80</v>
      </c>
      <c r="H296" s="38"/>
      <c r="I296" s="41" t="n">
        <f aca="false">I297</f>
        <v>8800</v>
      </c>
      <c r="J296" s="41" t="n">
        <f aca="false">J297</f>
        <v>8800000</v>
      </c>
      <c r="K296" s="41" t="n">
        <f aca="false">K297</f>
        <v>8800</v>
      </c>
      <c r="L296" s="41" t="n">
        <f aca="false">L297</f>
        <v>0</v>
      </c>
      <c r="M296" s="41" t="n">
        <f aca="false">M297</f>
        <v>0</v>
      </c>
      <c r="N296" s="41" t="n">
        <f aca="false">N297</f>
        <v>0</v>
      </c>
      <c r="O296" s="41" t="n">
        <f aca="false">O297</f>
        <v>0</v>
      </c>
      <c r="P296" s="41" t="n">
        <f aca="false">P297</f>
        <v>0</v>
      </c>
      <c r="Q296" s="41" t="n">
        <f aca="false">Q297</f>
        <v>0</v>
      </c>
      <c r="R296" s="41" t="n">
        <f aca="false">R297</f>
        <v>8796</v>
      </c>
      <c r="S296" s="41" t="n">
        <f aca="false">S297</f>
        <v>99.9545454545455</v>
      </c>
      <c r="T296" s="42"/>
    </row>
    <row r="297" customFormat="false" ht="32.25" hidden="false" customHeight="true" outlineLevel="0" collapsed="false">
      <c r="B297" s="38"/>
      <c r="C297" s="39" t="s">
        <v>45</v>
      </c>
      <c r="D297" s="38" t="s">
        <v>290</v>
      </c>
      <c r="E297" s="38" t="s">
        <v>32</v>
      </c>
      <c r="F297" s="38" t="s">
        <v>275</v>
      </c>
      <c r="G297" s="38" t="s">
        <v>80</v>
      </c>
      <c r="H297" s="38" t="s">
        <v>46</v>
      </c>
      <c r="I297" s="41" t="n">
        <v>8800</v>
      </c>
      <c r="J297" s="41" t="n">
        <f aca="false">I297*1000</f>
        <v>8800000</v>
      </c>
      <c r="K297" s="41" t="n">
        <v>8800</v>
      </c>
      <c r="L297" s="41"/>
      <c r="M297" s="41"/>
      <c r="N297" s="41"/>
      <c r="O297" s="41"/>
      <c r="P297" s="41"/>
      <c r="Q297" s="41"/>
      <c r="R297" s="41" t="n">
        <v>8796</v>
      </c>
      <c r="S297" s="41" t="n">
        <f aca="false">R297/K297*100</f>
        <v>99.9545454545455</v>
      </c>
      <c r="T297" s="42"/>
    </row>
    <row r="298" customFormat="false" ht="15.75" hidden="false" customHeight="true" outlineLevel="0" collapsed="false">
      <c r="B298" s="38"/>
      <c r="C298" s="39" t="s">
        <v>280</v>
      </c>
      <c r="D298" s="38" t="s">
        <v>290</v>
      </c>
      <c r="E298" s="38" t="s">
        <v>32</v>
      </c>
      <c r="F298" s="38" t="s">
        <v>275</v>
      </c>
      <c r="G298" s="38" t="s">
        <v>281</v>
      </c>
      <c r="H298" s="38"/>
      <c r="I298" s="41" t="n">
        <f aca="false">I299</f>
        <v>19225.5</v>
      </c>
      <c r="J298" s="41" t="n">
        <f aca="false">J299</f>
        <v>19225500</v>
      </c>
      <c r="K298" s="41" t="n">
        <f aca="false">K299</f>
        <v>19225.5</v>
      </c>
      <c r="L298" s="41" t="n">
        <f aca="false">L299</f>
        <v>0</v>
      </c>
      <c r="M298" s="41" t="n">
        <f aca="false">M299</f>
        <v>0</v>
      </c>
      <c r="N298" s="41" t="n">
        <f aca="false">N299</f>
        <v>0</v>
      </c>
      <c r="O298" s="41" t="n">
        <f aca="false">O299</f>
        <v>0</v>
      </c>
      <c r="P298" s="41" t="n">
        <f aca="false">P299</f>
        <v>0</v>
      </c>
      <c r="Q298" s="41" t="n">
        <f aca="false">Q299</f>
        <v>0</v>
      </c>
      <c r="R298" s="41" t="n">
        <f aca="false">R299</f>
        <v>19224.8</v>
      </c>
      <c r="S298" s="41" t="n">
        <f aca="false">S299</f>
        <v>99.9963590023667</v>
      </c>
      <c r="T298" s="42"/>
    </row>
    <row r="299" customFormat="false" ht="52.5" hidden="false" customHeight="true" outlineLevel="0" collapsed="false">
      <c r="B299" s="38"/>
      <c r="C299" s="39" t="s">
        <v>292</v>
      </c>
      <c r="D299" s="38" t="s">
        <v>290</v>
      </c>
      <c r="E299" s="38" t="s">
        <v>32</v>
      </c>
      <c r="F299" s="38" t="s">
        <v>275</v>
      </c>
      <c r="G299" s="38" t="s">
        <v>293</v>
      </c>
      <c r="H299" s="38"/>
      <c r="I299" s="41" t="n">
        <f aca="false">I300</f>
        <v>19225.5</v>
      </c>
      <c r="J299" s="41" t="n">
        <f aca="false">J300</f>
        <v>19225500</v>
      </c>
      <c r="K299" s="41" t="n">
        <f aca="false">K300</f>
        <v>19225.5</v>
      </c>
      <c r="L299" s="41" t="n">
        <f aca="false">L300</f>
        <v>0</v>
      </c>
      <c r="M299" s="41" t="n">
        <f aca="false">M300</f>
        <v>0</v>
      </c>
      <c r="N299" s="41" t="n">
        <f aca="false">N300</f>
        <v>0</v>
      </c>
      <c r="O299" s="41" t="n">
        <f aca="false">O300</f>
        <v>0</v>
      </c>
      <c r="P299" s="41" t="n">
        <f aca="false">P300</f>
        <v>0</v>
      </c>
      <c r="Q299" s="41" t="n">
        <f aca="false">Q300</f>
        <v>0</v>
      </c>
      <c r="R299" s="41" t="n">
        <f aca="false">R300</f>
        <v>19224.8</v>
      </c>
      <c r="S299" s="41" t="n">
        <f aca="false">S300</f>
        <v>99.9963590023667</v>
      </c>
      <c r="T299" s="42"/>
    </row>
    <row r="300" customFormat="false" ht="38.1" hidden="false" customHeight="true" outlineLevel="0" collapsed="false">
      <c r="B300" s="38"/>
      <c r="C300" s="39" t="s">
        <v>39</v>
      </c>
      <c r="D300" s="38" t="s">
        <v>290</v>
      </c>
      <c r="E300" s="38" t="s">
        <v>32</v>
      </c>
      <c r="F300" s="38" t="s">
        <v>275</v>
      </c>
      <c r="G300" s="38" t="s">
        <v>294</v>
      </c>
      <c r="H300" s="38"/>
      <c r="I300" s="41" t="n">
        <f aca="false">SUM(I301:I303)</f>
        <v>19225.5</v>
      </c>
      <c r="J300" s="41" t="n">
        <f aca="false">SUM(J301:J303)</f>
        <v>19225500</v>
      </c>
      <c r="K300" s="41" t="n">
        <f aca="false">SUM(K301:K303)</f>
        <v>19225.5</v>
      </c>
      <c r="L300" s="41" t="n">
        <f aca="false">SUM(L301:L303)</f>
        <v>0</v>
      </c>
      <c r="M300" s="41" t="n">
        <f aca="false">SUM(M301:M303)</f>
        <v>0</v>
      </c>
      <c r="N300" s="41" t="n">
        <f aca="false">SUM(N301:N303)</f>
        <v>0</v>
      </c>
      <c r="O300" s="41" t="n">
        <f aca="false">SUM(O301:O303)</f>
        <v>0</v>
      </c>
      <c r="P300" s="41" t="n">
        <f aca="false">SUM(P301:P303)</f>
        <v>0</v>
      </c>
      <c r="Q300" s="41" t="n">
        <f aca="false">SUM(Q301:Q303)</f>
        <v>0</v>
      </c>
      <c r="R300" s="41" t="n">
        <f aca="false">SUM(R301:R303)</f>
        <v>19224.8</v>
      </c>
      <c r="S300" s="41" t="n">
        <f aca="false">R300/K300*100</f>
        <v>99.9963590023667</v>
      </c>
      <c r="T300" s="42"/>
    </row>
    <row r="301" customFormat="false" ht="87" hidden="false" customHeight="true" outlineLevel="0" collapsed="false">
      <c r="B301" s="38"/>
      <c r="C301" s="39" t="s">
        <v>41</v>
      </c>
      <c r="D301" s="38" t="s">
        <v>290</v>
      </c>
      <c r="E301" s="38" t="s">
        <v>32</v>
      </c>
      <c r="F301" s="38" t="s">
        <v>275</v>
      </c>
      <c r="G301" s="38" t="s">
        <v>294</v>
      </c>
      <c r="H301" s="38" t="s">
        <v>42</v>
      </c>
      <c r="I301" s="41" t="n">
        <v>16579.4</v>
      </c>
      <c r="J301" s="41" t="n">
        <f aca="false">I301*1000</f>
        <v>16579400</v>
      </c>
      <c r="K301" s="41" t="n">
        <v>16579.4</v>
      </c>
      <c r="L301" s="41"/>
      <c r="M301" s="41"/>
      <c r="N301" s="41"/>
      <c r="O301" s="41"/>
      <c r="P301" s="41"/>
      <c r="Q301" s="41"/>
      <c r="R301" s="41" t="n">
        <v>16579</v>
      </c>
      <c r="S301" s="41" t="n">
        <f aca="false">R301/K301*100</f>
        <v>99.997587367456</v>
      </c>
      <c r="T301" s="42"/>
    </row>
    <row r="302" customFormat="false" ht="38.1" hidden="false" customHeight="true" outlineLevel="0" collapsed="false">
      <c r="B302" s="38"/>
      <c r="C302" s="39" t="s">
        <v>45</v>
      </c>
      <c r="D302" s="38" t="s">
        <v>290</v>
      </c>
      <c r="E302" s="38" t="s">
        <v>32</v>
      </c>
      <c r="F302" s="38" t="s">
        <v>275</v>
      </c>
      <c r="G302" s="38" t="s">
        <v>294</v>
      </c>
      <c r="H302" s="38" t="s">
        <v>46</v>
      </c>
      <c r="I302" s="41" t="n">
        <v>2637.9</v>
      </c>
      <c r="J302" s="41" t="n">
        <f aca="false">I302*1000</f>
        <v>2637900</v>
      </c>
      <c r="K302" s="41" t="n">
        <v>2637.9</v>
      </c>
      <c r="L302" s="41"/>
      <c r="M302" s="41"/>
      <c r="N302" s="41"/>
      <c r="O302" s="41"/>
      <c r="P302" s="41"/>
      <c r="Q302" s="41"/>
      <c r="R302" s="41" t="n">
        <v>2637.6</v>
      </c>
      <c r="S302" s="41" t="n">
        <f aca="false">R302/K302*100</f>
        <v>99.9886273171841</v>
      </c>
      <c r="T302" s="42"/>
    </row>
    <row r="303" customFormat="false" ht="19.5" hidden="false" customHeight="true" outlineLevel="0" collapsed="false">
      <c r="B303" s="38"/>
      <c r="C303" s="39" t="s">
        <v>47</v>
      </c>
      <c r="D303" s="38" t="s">
        <v>290</v>
      </c>
      <c r="E303" s="38" t="s">
        <v>32</v>
      </c>
      <c r="F303" s="38" t="s">
        <v>275</v>
      </c>
      <c r="G303" s="38" t="s">
        <v>294</v>
      </c>
      <c r="H303" s="38" t="s">
        <v>48</v>
      </c>
      <c r="I303" s="41" t="n">
        <v>8.2</v>
      </c>
      <c r="J303" s="41" t="n">
        <f aca="false">I303*1000</f>
        <v>8200</v>
      </c>
      <c r="K303" s="41" t="n">
        <v>8.2</v>
      </c>
      <c r="L303" s="41"/>
      <c r="M303" s="41"/>
      <c r="N303" s="41"/>
      <c r="O303" s="41"/>
      <c r="P303" s="41"/>
      <c r="Q303" s="41"/>
      <c r="R303" s="41" t="n">
        <v>8.2</v>
      </c>
      <c r="S303" s="41" t="n">
        <f aca="false">R303/K303*100</f>
        <v>100</v>
      </c>
      <c r="T303" s="42"/>
    </row>
    <row r="304" customFormat="false" ht="38.1" hidden="false" customHeight="true" outlineLevel="0" collapsed="false">
      <c r="B304" s="38" t="s">
        <v>295</v>
      </c>
      <c r="C304" s="39" t="s">
        <v>296</v>
      </c>
      <c r="D304" s="38" t="s">
        <v>297</v>
      </c>
      <c r="E304" s="38"/>
      <c r="F304" s="38"/>
      <c r="G304" s="38"/>
      <c r="H304" s="38"/>
      <c r="I304" s="41" t="n">
        <f aca="false">I305</f>
        <v>5399.8</v>
      </c>
      <c r="J304" s="41" t="n">
        <f aca="false">J305</f>
        <v>5399800</v>
      </c>
      <c r="K304" s="41" t="n">
        <f aca="false">K305</f>
        <v>5399.8</v>
      </c>
      <c r="L304" s="41" t="n">
        <f aca="false">L305</f>
        <v>0</v>
      </c>
      <c r="M304" s="41" t="n">
        <f aca="false">M305</f>
        <v>0</v>
      </c>
      <c r="N304" s="41" t="n">
        <f aca="false">N305</f>
        <v>0</v>
      </c>
      <c r="O304" s="41" t="n">
        <f aca="false">O305</f>
        <v>0</v>
      </c>
      <c r="P304" s="41" t="n">
        <f aca="false">P305</f>
        <v>0</v>
      </c>
      <c r="Q304" s="41" t="n">
        <f aca="false">Q305</f>
        <v>0</v>
      </c>
      <c r="R304" s="41" t="n">
        <f aca="false">R305</f>
        <v>5346.5</v>
      </c>
      <c r="S304" s="41" t="n">
        <f aca="false">S305</f>
        <v>99.0129264046817</v>
      </c>
      <c r="T304" s="42"/>
    </row>
    <row r="305" customFormat="false" ht="21" hidden="false" customHeight="true" outlineLevel="0" collapsed="false">
      <c r="B305" s="38"/>
      <c r="C305" s="39" t="s">
        <v>31</v>
      </c>
      <c r="D305" s="38" t="s">
        <v>297</v>
      </c>
      <c r="E305" s="38" t="s">
        <v>32</v>
      </c>
      <c r="F305" s="38"/>
      <c r="G305" s="38"/>
      <c r="H305" s="38"/>
      <c r="I305" s="41" t="n">
        <f aca="false">I306</f>
        <v>5399.8</v>
      </c>
      <c r="J305" s="41" t="n">
        <f aca="false">J306</f>
        <v>5399800</v>
      </c>
      <c r="K305" s="41" t="n">
        <f aca="false">K306</f>
        <v>5399.8</v>
      </c>
      <c r="L305" s="41" t="n">
        <f aca="false">L306</f>
        <v>0</v>
      </c>
      <c r="M305" s="41" t="n">
        <f aca="false">M306</f>
        <v>0</v>
      </c>
      <c r="N305" s="41" t="n">
        <f aca="false">N306</f>
        <v>0</v>
      </c>
      <c r="O305" s="41" t="n">
        <f aca="false">O306</f>
        <v>0</v>
      </c>
      <c r="P305" s="41" t="n">
        <f aca="false">P306</f>
        <v>0</v>
      </c>
      <c r="Q305" s="41" t="n">
        <f aca="false">Q306</f>
        <v>0</v>
      </c>
      <c r="R305" s="41" t="n">
        <f aca="false">R306</f>
        <v>5346.5</v>
      </c>
      <c r="S305" s="41" t="n">
        <f aca="false">S306</f>
        <v>99.0129264046817</v>
      </c>
      <c r="T305" s="42"/>
    </row>
    <row r="306" customFormat="false" ht="50.25" hidden="false" customHeight="true" outlineLevel="0" collapsed="false">
      <c r="B306" s="38"/>
      <c r="C306" s="39" t="s">
        <v>291</v>
      </c>
      <c r="D306" s="38" t="s">
        <v>297</v>
      </c>
      <c r="E306" s="38" t="s">
        <v>32</v>
      </c>
      <c r="F306" s="38" t="s">
        <v>275</v>
      </c>
      <c r="G306" s="38"/>
      <c r="H306" s="38"/>
      <c r="I306" s="41" t="n">
        <f aca="false">I307</f>
        <v>5399.8</v>
      </c>
      <c r="J306" s="41" t="n">
        <f aca="false">J307</f>
        <v>5399800</v>
      </c>
      <c r="K306" s="41" t="n">
        <f aca="false">K307</f>
        <v>5399.8</v>
      </c>
      <c r="L306" s="41" t="n">
        <f aca="false">L307</f>
        <v>0</v>
      </c>
      <c r="M306" s="41" t="n">
        <f aca="false">M307</f>
        <v>0</v>
      </c>
      <c r="N306" s="41" t="n">
        <f aca="false">N307</f>
        <v>0</v>
      </c>
      <c r="O306" s="41" t="n">
        <f aca="false">O307</f>
        <v>0</v>
      </c>
      <c r="P306" s="41" t="n">
        <f aca="false">P307</f>
        <v>0</v>
      </c>
      <c r="Q306" s="41" t="n">
        <f aca="false">Q307</f>
        <v>0</v>
      </c>
      <c r="R306" s="41" t="n">
        <f aca="false">R307</f>
        <v>5346.5</v>
      </c>
      <c r="S306" s="41" t="n">
        <f aca="false">S307</f>
        <v>99.0129264046817</v>
      </c>
      <c r="T306" s="42"/>
    </row>
    <row r="307" customFormat="false" ht="51.75" hidden="false" customHeight="true" outlineLevel="0" collapsed="false">
      <c r="B307" s="38"/>
      <c r="C307" s="39" t="s">
        <v>298</v>
      </c>
      <c r="D307" s="38" t="s">
        <v>297</v>
      </c>
      <c r="E307" s="38" t="s">
        <v>32</v>
      </c>
      <c r="F307" s="38" t="s">
        <v>275</v>
      </c>
      <c r="G307" s="38" t="s">
        <v>299</v>
      </c>
      <c r="H307" s="38"/>
      <c r="I307" s="41" t="n">
        <f aca="false">SUM(I308,I311)</f>
        <v>5399.8</v>
      </c>
      <c r="J307" s="41" t="n">
        <f aca="false">SUM(J308,J311)</f>
        <v>5399800</v>
      </c>
      <c r="K307" s="41" t="n">
        <f aca="false">SUM(K308,K311)</f>
        <v>5399.8</v>
      </c>
      <c r="L307" s="41" t="n">
        <f aca="false">SUM(L308,L311)</f>
        <v>0</v>
      </c>
      <c r="M307" s="41" t="n">
        <f aca="false">SUM(M308,M311)</f>
        <v>0</v>
      </c>
      <c r="N307" s="41" t="n">
        <f aca="false">SUM(N308,N311)</f>
        <v>0</v>
      </c>
      <c r="O307" s="41" t="n">
        <f aca="false">SUM(O308,O311)</f>
        <v>0</v>
      </c>
      <c r="P307" s="41" t="n">
        <f aca="false">SUM(P308,P311)</f>
        <v>0</v>
      </c>
      <c r="Q307" s="41" t="n">
        <f aca="false">SUM(Q308,Q311)</f>
        <v>0</v>
      </c>
      <c r="R307" s="41" t="n">
        <f aca="false">SUM(R308,R311)</f>
        <v>5346.5</v>
      </c>
      <c r="S307" s="41" t="n">
        <f aca="false">R307/K307*100</f>
        <v>99.0129264046817</v>
      </c>
      <c r="T307" s="42"/>
    </row>
    <row r="308" customFormat="false" ht="51.75" hidden="false" customHeight="true" outlineLevel="0" collapsed="false">
      <c r="B308" s="38"/>
      <c r="C308" s="39" t="s">
        <v>300</v>
      </c>
      <c r="D308" s="38" t="s">
        <v>297</v>
      </c>
      <c r="E308" s="38" t="s">
        <v>32</v>
      </c>
      <c r="F308" s="38" t="s">
        <v>275</v>
      </c>
      <c r="G308" s="38" t="s">
        <v>301</v>
      </c>
      <c r="H308" s="38"/>
      <c r="I308" s="41" t="n">
        <f aca="false">I309</f>
        <v>1393.1</v>
      </c>
      <c r="J308" s="41" t="n">
        <f aca="false">J309</f>
        <v>1393100</v>
      </c>
      <c r="K308" s="41" t="n">
        <f aca="false">K309</f>
        <v>1393.1</v>
      </c>
      <c r="L308" s="41" t="n">
        <f aca="false">L309</f>
        <v>0</v>
      </c>
      <c r="M308" s="41" t="n">
        <f aca="false">M309</f>
        <v>0</v>
      </c>
      <c r="N308" s="41" t="n">
        <f aca="false">N309</f>
        <v>0</v>
      </c>
      <c r="O308" s="41" t="n">
        <f aca="false">O309</f>
        <v>0</v>
      </c>
      <c r="P308" s="41" t="n">
        <f aca="false">P309</f>
        <v>0</v>
      </c>
      <c r="Q308" s="41" t="n">
        <f aca="false">Q309</f>
        <v>0</v>
      </c>
      <c r="R308" s="41" t="n">
        <f aca="false">R309</f>
        <v>1393.1</v>
      </c>
      <c r="S308" s="41" t="n">
        <f aca="false">S309</f>
        <v>100</v>
      </c>
      <c r="T308" s="42"/>
    </row>
    <row r="309" customFormat="false" ht="35.25" hidden="false" customHeight="true" outlineLevel="0" collapsed="false">
      <c r="B309" s="38"/>
      <c r="C309" s="39" t="s">
        <v>39</v>
      </c>
      <c r="D309" s="38" t="s">
        <v>297</v>
      </c>
      <c r="E309" s="38" t="s">
        <v>32</v>
      </c>
      <c r="F309" s="38" t="s">
        <v>275</v>
      </c>
      <c r="G309" s="38" t="s">
        <v>302</v>
      </c>
      <c r="H309" s="38"/>
      <c r="I309" s="41" t="n">
        <f aca="false">I310</f>
        <v>1393.1</v>
      </c>
      <c r="J309" s="41" t="n">
        <f aca="false">J310</f>
        <v>1393100</v>
      </c>
      <c r="K309" s="41" t="n">
        <f aca="false">K310</f>
        <v>1393.1</v>
      </c>
      <c r="L309" s="41" t="n">
        <f aca="false">L310</f>
        <v>0</v>
      </c>
      <c r="M309" s="41" t="n">
        <f aca="false">M310</f>
        <v>0</v>
      </c>
      <c r="N309" s="41" t="n">
        <f aca="false">N310</f>
        <v>0</v>
      </c>
      <c r="O309" s="41" t="n">
        <f aca="false">O310</f>
        <v>0</v>
      </c>
      <c r="P309" s="41" t="n">
        <f aca="false">P310</f>
        <v>0</v>
      </c>
      <c r="Q309" s="41" t="n">
        <f aca="false">Q310</f>
        <v>0</v>
      </c>
      <c r="R309" s="41" t="n">
        <f aca="false">R310</f>
        <v>1393.1</v>
      </c>
      <c r="S309" s="41" t="n">
        <f aca="false">R309/K309*100</f>
        <v>100</v>
      </c>
      <c r="T309" s="42"/>
    </row>
    <row r="310" customFormat="false" ht="86.25" hidden="false" customHeight="true" outlineLevel="0" collapsed="false">
      <c r="B310" s="38"/>
      <c r="C310" s="39" t="s">
        <v>41</v>
      </c>
      <c r="D310" s="38" t="s">
        <v>297</v>
      </c>
      <c r="E310" s="38" t="s">
        <v>32</v>
      </c>
      <c r="F310" s="38" t="s">
        <v>275</v>
      </c>
      <c r="G310" s="38" t="s">
        <v>302</v>
      </c>
      <c r="H310" s="38" t="s">
        <v>42</v>
      </c>
      <c r="I310" s="41" t="n">
        <v>1393.1</v>
      </c>
      <c r="J310" s="41" t="n">
        <f aca="false">I310*1000</f>
        <v>1393100</v>
      </c>
      <c r="K310" s="41" t="n">
        <v>1393.1</v>
      </c>
      <c r="L310" s="41"/>
      <c r="M310" s="41"/>
      <c r="N310" s="41"/>
      <c r="O310" s="41"/>
      <c r="P310" s="41"/>
      <c r="Q310" s="41"/>
      <c r="R310" s="41" t="n">
        <v>1393.1</v>
      </c>
      <c r="S310" s="41" t="n">
        <f aca="false">R310/K310*100</f>
        <v>100</v>
      </c>
      <c r="T310" s="42"/>
    </row>
    <row r="311" customFormat="false" ht="33.75" hidden="false" customHeight="true" outlineLevel="0" collapsed="false">
      <c r="B311" s="38"/>
      <c r="C311" s="39" t="s">
        <v>296</v>
      </c>
      <c r="D311" s="38" t="s">
        <v>297</v>
      </c>
      <c r="E311" s="38" t="s">
        <v>32</v>
      </c>
      <c r="F311" s="38" t="s">
        <v>275</v>
      </c>
      <c r="G311" s="38" t="s">
        <v>303</v>
      </c>
      <c r="H311" s="38"/>
      <c r="I311" s="41" t="n">
        <f aca="false">SUM(I312,I316)</f>
        <v>4006.7</v>
      </c>
      <c r="J311" s="41" t="n">
        <f aca="false">SUM(J312,J316)</f>
        <v>4006700</v>
      </c>
      <c r="K311" s="41" t="n">
        <f aca="false">SUM(K312,K316)</f>
        <v>4006.7</v>
      </c>
      <c r="L311" s="41" t="n">
        <f aca="false">SUM(L312,L316)</f>
        <v>0</v>
      </c>
      <c r="M311" s="41" t="n">
        <f aca="false">SUM(M312,M316)</f>
        <v>0</v>
      </c>
      <c r="N311" s="41" t="n">
        <f aca="false">SUM(N312,N316)</f>
        <v>0</v>
      </c>
      <c r="O311" s="41" t="n">
        <f aca="false">SUM(O312,O316)</f>
        <v>0</v>
      </c>
      <c r="P311" s="41" t="n">
        <f aca="false">SUM(P312,P316)</f>
        <v>0</v>
      </c>
      <c r="Q311" s="41" t="n">
        <f aca="false">SUM(Q312,Q316)</f>
        <v>0</v>
      </c>
      <c r="R311" s="41" t="n">
        <f aca="false">SUM(R312,R316)</f>
        <v>3953.4</v>
      </c>
      <c r="S311" s="41" t="n">
        <f aca="false">SUM(S312,S316)</f>
        <v>98.6697282052562</v>
      </c>
      <c r="T311" s="41" t="n">
        <f aca="false">SUM(T312,T316)</f>
        <v>0</v>
      </c>
      <c r="U311" s="41" t="n">
        <f aca="false">SUM(U312,U316)</f>
        <v>0</v>
      </c>
    </row>
    <row r="312" customFormat="false" ht="33.75" hidden="false" customHeight="true" outlineLevel="0" collapsed="false">
      <c r="B312" s="38"/>
      <c r="C312" s="39" t="s">
        <v>39</v>
      </c>
      <c r="D312" s="38" t="s">
        <v>297</v>
      </c>
      <c r="E312" s="38" t="s">
        <v>32</v>
      </c>
      <c r="F312" s="38" t="s">
        <v>275</v>
      </c>
      <c r="G312" s="38" t="s">
        <v>304</v>
      </c>
      <c r="H312" s="38"/>
      <c r="I312" s="41" t="n">
        <f aca="false">SUM(I313:I315)</f>
        <v>4006.7</v>
      </c>
      <c r="J312" s="41" t="n">
        <f aca="false">SUM(J313:J315)</f>
        <v>4006700</v>
      </c>
      <c r="K312" s="41" t="n">
        <f aca="false">SUM(K313:K315)</f>
        <v>4006.7</v>
      </c>
      <c r="L312" s="41" t="n">
        <f aca="false">SUM(L313:L315)</f>
        <v>0</v>
      </c>
      <c r="M312" s="41" t="n">
        <f aca="false">SUM(M313:M315)</f>
        <v>0</v>
      </c>
      <c r="N312" s="41" t="n">
        <f aca="false">SUM(N313:N315)</f>
        <v>0</v>
      </c>
      <c r="O312" s="41" t="n">
        <f aca="false">SUM(O313:O315)</f>
        <v>0</v>
      </c>
      <c r="P312" s="41" t="n">
        <f aca="false">SUM(P313:P315)</f>
        <v>0</v>
      </c>
      <c r="Q312" s="41" t="n">
        <f aca="false">SUM(Q313:Q315)</f>
        <v>0</v>
      </c>
      <c r="R312" s="41" t="n">
        <f aca="false">SUM(R313:R315)</f>
        <v>3953.4</v>
      </c>
      <c r="S312" s="41" t="n">
        <f aca="false">R312/K312*100</f>
        <v>98.6697282052562</v>
      </c>
      <c r="T312" s="41" t="n">
        <f aca="false">SUM(T313:T315)</f>
        <v>0</v>
      </c>
      <c r="U312" s="41" t="n">
        <f aca="false">SUM(U313:U315)</f>
        <v>0</v>
      </c>
    </row>
    <row r="313" customFormat="false" ht="85.5" hidden="false" customHeight="true" outlineLevel="0" collapsed="false">
      <c r="B313" s="38"/>
      <c r="C313" s="39" t="s">
        <v>41</v>
      </c>
      <c r="D313" s="38" t="s">
        <v>297</v>
      </c>
      <c r="E313" s="38" t="s">
        <v>32</v>
      </c>
      <c r="F313" s="38" t="s">
        <v>275</v>
      </c>
      <c r="G313" s="38" t="s">
        <v>304</v>
      </c>
      <c r="H313" s="38" t="s">
        <v>42</v>
      </c>
      <c r="I313" s="41" t="n">
        <v>3522.1</v>
      </c>
      <c r="J313" s="41" t="n">
        <f aca="false">I313*1000</f>
        <v>3522100</v>
      </c>
      <c r="K313" s="41" t="n">
        <v>3522.1</v>
      </c>
      <c r="L313" s="41"/>
      <c r="M313" s="41"/>
      <c r="N313" s="41"/>
      <c r="O313" s="41"/>
      <c r="P313" s="41"/>
      <c r="Q313" s="41"/>
      <c r="R313" s="41" t="n">
        <v>3492</v>
      </c>
      <c r="S313" s="41" t="n">
        <f aca="false">R313/K313*100</f>
        <v>99.1453962124869</v>
      </c>
      <c r="T313" s="42"/>
    </row>
    <row r="314" customFormat="false" ht="36.95" hidden="false" customHeight="true" outlineLevel="0" collapsed="false">
      <c r="B314" s="38"/>
      <c r="C314" s="39" t="s">
        <v>45</v>
      </c>
      <c r="D314" s="38" t="s">
        <v>297</v>
      </c>
      <c r="E314" s="38" t="s">
        <v>32</v>
      </c>
      <c r="F314" s="38" t="s">
        <v>275</v>
      </c>
      <c r="G314" s="38" t="s">
        <v>304</v>
      </c>
      <c r="H314" s="38" t="s">
        <v>46</v>
      </c>
      <c r="I314" s="41" t="n">
        <v>481.9</v>
      </c>
      <c r="J314" s="41" t="n">
        <f aca="false">I314*1000</f>
        <v>481900</v>
      </c>
      <c r="K314" s="41" t="n">
        <v>481.9</v>
      </c>
      <c r="L314" s="41"/>
      <c r="M314" s="41"/>
      <c r="N314" s="41"/>
      <c r="O314" s="41"/>
      <c r="P314" s="41"/>
      <c r="Q314" s="41"/>
      <c r="R314" s="41" t="n">
        <v>459</v>
      </c>
      <c r="S314" s="41" t="n">
        <f aca="false">R314/K314*100</f>
        <v>95.2479767586636</v>
      </c>
      <c r="T314" s="42"/>
    </row>
    <row r="315" customFormat="false" ht="18.95" hidden="false" customHeight="true" outlineLevel="0" collapsed="false">
      <c r="B315" s="38"/>
      <c r="C315" s="39" t="s">
        <v>47</v>
      </c>
      <c r="D315" s="38" t="s">
        <v>297</v>
      </c>
      <c r="E315" s="38" t="s">
        <v>32</v>
      </c>
      <c r="F315" s="38" t="s">
        <v>275</v>
      </c>
      <c r="G315" s="38" t="s">
        <v>304</v>
      </c>
      <c r="H315" s="38" t="s">
        <v>48</v>
      </c>
      <c r="I315" s="41" t="n">
        <v>2.7</v>
      </c>
      <c r="J315" s="41" t="n">
        <f aca="false">I315*1000</f>
        <v>2700</v>
      </c>
      <c r="K315" s="41" t="n">
        <v>2.7</v>
      </c>
      <c r="L315" s="41"/>
      <c r="M315" s="41"/>
      <c r="N315" s="41"/>
      <c r="O315" s="41"/>
      <c r="P315" s="41"/>
      <c r="Q315" s="41"/>
      <c r="R315" s="41" t="n">
        <v>2.4</v>
      </c>
      <c r="S315" s="41" t="n">
        <f aca="false">R315/K315*100</f>
        <v>88.8888888888889</v>
      </c>
      <c r="T315" s="42"/>
    </row>
    <row r="316" customFormat="false" ht="39.95" hidden="true" customHeight="true" outlineLevel="0" collapsed="false">
      <c r="B316" s="38"/>
      <c r="C316" s="39" t="s">
        <v>54</v>
      </c>
      <c r="D316" s="38" t="s">
        <v>297</v>
      </c>
      <c r="E316" s="38" t="s">
        <v>32</v>
      </c>
      <c r="F316" s="38" t="s">
        <v>275</v>
      </c>
      <c r="G316" s="38" t="s">
        <v>305</v>
      </c>
      <c r="H316" s="38"/>
      <c r="I316" s="41" t="n">
        <f aca="false">I317</f>
        <v>0</v>
      </c>
      <c r="J316" s="41" t="n">
        <f aca="false">J317</f>
        <v>0</v>
      </c>
      <c r="K316" s="41" t="n">
        <f aca="false">K317</f>
        <v>0</v>
      </c>
      <c r="L316" s="41" t="n">
        <f aca="false">L317</f>
        <v>0</v>
      </c>
      <c r="M316" s="41" t="n">
        <f aca="false">M317</f>
        <v>0</v>
      </c>
      <c r="N316" s="41" t="n">
        <f aca="false">N317</f>
        <v>0</v>
      </c>
      <c r="O316" s="41" t="n">
        <f aca="false">O317</f>
        <v>0</v>
      </c>
      <c r="P316" s="41" t="n">
        <f aca="false">P317</f>
        <v>0</v>
      </c>
      <c r="Q316" s="41" t="n">
        <f aca="false">Q317</f>
        <v>0</v>
      </c>
      <c r="R316" s="41" t="n">
        <f aca="false">R317</f>
        <v>0</v>
      </c>
      <c r="S316" s="41" t="n">
        <f aca="false">S317</f>
        <v>0</v>
      </c>
      <c r="T316" s="42"/>
    </row>
    <row r="317" customFormat="false" ht="39.95" hidden="true" customHeight="true" outlineLevel="0" collapsed="false">
      <c r="B317" s="38"/>
      <c r="C317" s="39" t="s">
        <v>45</v>
      </c>
      <c r="D317" s="38" t="s">
        <v>297</v>
      </c>
      <c r="E317" s="38" t="s">
        <v>32</v>
      </c>
      <c r="F317" s="38" t="s">
        <v>275</v>
      </c>
      <c r="G317" s="38" t="s">
        <v>305</v>
      </c>
      <c r="H317" s="38" t="s">
        <v>46</v>
      </c>
      <c r="I317" s="41" t="n">
        <v>0</v>
      </c>
      <c r="J317" s="41" t="n">
        <v>0</v>
      </c>
      <c r="K317" s="41" t="n">
        <v>0</v>
      </c>
      <c r="L317" s="41" t="n">
        <v>0</v>
      </c>
      <c r="M317" s="41" t="n">
        <v>0</v>
      </c>
      <c r="N317" s="41" t="n">
        <v>0</v>
      </c>
      <c r="O317" s="41" t="n">
        <v>0</v>
      </c>
      <c r="P317" s="41" t="n">
        <v>0</v>
      </c>
      <c r="Q317" s="41" t="n">
        <v>0</v>
      </c>
      <c r="R317" s="41" t="n">
        <v>0</v>
      </c>
      <c r="S317" s="41" t="n">
        <v>0</v>
      </c>
      <c r="T317" s="42"/>
    </row>
    <row r="318" customFormat="false" ht="51.75" hidden="false" customHeight="false" outlineLevel="0" collapsed="false">
      <c r="B318" s="38" t="s">
        <v>306</v>
      </c>
      <c r="C318" s="39" t="s">
        <v>307</v>
      </c>
      <c r="D318" s="38" t="s">
        <v>308</v>
      </c>
      <c r="E318" s="38"/>
      <c r="F318" s="38"/>
      <c r="G318" s="38"/>
      <c r="H318" s="38"/>
      <c r="I318" s="41" t="n">
        <f aca="false">I325+I319</f>
        <v>22248</v>
      </c>
      <c r="J318" s="41" t="n">
        <f aca="false">J325+J319</f>
        <v>21990000</v>
      </c>
      <c r="K318" s="41" t="n">
        <f aca="false">K325+K319</f>
        <v>22248</v>
      </c>
      <c r="L318" s="41" t="n">
        <f aca="false">L325+L319</f>
        <v>0</v>
      </c>
      <c r="M318" s="41" t="n">
        <f aca="false">M325+M319</f>
        <v>0</v>
      </c>
      <c r="N318" s="41" t="n">
        <f aca="false">N325+N319</f>
        <v>0</v>
      </c>
      <c r="O318" s="41" t="n">
        <f aca="false">O325+O319</f>
        <v>0</v>
      </c>
      <c r="P318" s="41" t="n">
        <f aca="false">P325+P319</f>
        <v>0</v>
      </c>
      <c r="Q318" s="41" t="n">
        <f aca="false">Q325+Q319</f>
        <v>0</v>
      </c>
      <c r="R318" s="41" t="n">
        <f aca="false">R325+R319</f>
        <v>21878.7</v>
      </c>
      <c r="S318" s="41" t="n">
        <f aca="false">R318/K318*100</f>
        <v>98.3400755124056</v>
      </c>
      <c r="T318" s="41" t="n">
        <f aca="false">T325+T319</f>
        <v>0</v>
      </c>
      <c r="U318" s="41" t="n">
        <f aca="false">U325+U319</f>
        <v>0</v>
      </c>
    </row>
    <row r="319" customFormat="false" ht="21" hidden="false" customHeight="true" outlineLevel="0" collapsed="false">
      <c r="B319" s="38"/>
      <c r="C319" s="39" t="s">
        <v>31</v>
      </c>
      <c r="D319" s="38" t="s">
        <v>308</v>
      </c>
      <c r="E319" s="38" t="s">
        <v>32</v>
      </c>
      <c r="F319" s="38"/>
      <c r="G319" s="38"/>
      <c r="H319" s="38"/>
      <c r="I319" s="41" t="n">
        <f aca="false">I320</f>
        <v>108</v>
      </c>
      <c r="J319" s="41" t="n">
        <f aca="false">J320</f>
        <v>0</v>
      </c>
      <c r="K319" s="41" t="n">
        <f aca="false">K320</f>
        <v>108</v>
      </c>
      <c r="L319" s="41" t="n">
        <f aca="false">L320</f>
        <v>0</v>
      </c>
      <c r="M319" s="41" t="n">
        <f aca="false">M320</f>
        <v>0</v>
      </c>
      <c r="N319" s="41" t="n">
        <f aca="false">N320</f>
        <v>0</v>
      </c>
      <c r="O319" s="41" t="n">
        <f aca="false">O320</f>
        <v>0</v>
      </c>
      <c r="P319" s="41" t="n">
        <f aca="false">P320</f>
        <v>0</v>
      </c>
      <c r="Q319" s="41" t="n">
        <f aca="false">Q320</f>
        <v>0</v>
      </c>
      <c r="R319" s="41" t="n">
        <f aca="false">R320</f>
        <v>50</v>
      </c>
      <c r="S319" s="41" t="n">
        <f aca="false">S320</f>
        <v>46.2962962962963</v>
      </c>
      <c r="T319" s="42"/>
    </row>
    <row r="320" customFormat="false" ht="21" hidden="false" customHeight="true" outlineLevel="0" collapsed="false">
      <c r="B320" s="38"/>
      <c r="C320" s="39" t="s">
        <v>52</v>
      </c>
      <c r="D320" s="38" t="s">
        <v>308</v>
      </c>
      <c r="E320" s="38" t="s">
        <v>32</v>
      </c>
      <c r="F320" s="38" t="s">
        <v>53</v>
      </c>
      <c r="G320" s="38"/>
      <c r="H320" s="38"/>
      <c r="I320" s="41" t="n">
        <f aca="false">I321</f>
        <v>108</v>
      </c>
      <c r="J320" s="41" t="n">
        <f aca="false">J321</f>
        <v>0</v>
      </c>
      <c r="K320" s="41" t="n">
        <f aca="false">K321</f>
        <v>108</v>
      </c>
      <c r="L320" s="41" t="n">
        <f aca="false">L321</f>
        <v>0</v>
      </c>
      <c r="M320" s="41" t="n">
        <f aca="false">M321</f>
        <v>0</v>
      </c>
      <c r="N320" s="41" t="n">
        <f aca="false">N321</f>
        <v>0</v>
      </c>
      <c r="O320" s="41" t="n">
        <f aca="false">O321</f>
        <v>0</v>
      </c>
      <c r="P320" s="41" t="n">
        <f aca="false">P321</f>
        <v>0</v>
      </c>
      <c r="Q320" s="41" t="n">
        <f aca="false">Q321</f>
        <v>0</v>
      </c>
      <c r="R320" s="41" t="n">
        <f aca="false">R321</f>
        <v>50</v>
      </c>
      <c r="S320" s="41" t="n">
        <f aca="false">S321</f>
        <v>46.2962962962963</v>
      </c>
      <c r="T320" s="42"/>
    </row>
    <row r="321" customFormat="false" ht="21" hidden="false" customHeight="true" outlineLevel="0" collapsed="false">
      <c r="B321" s="38"/>
      <c r="C321" s="39" t="s">
        <v>111</v>
      </c>
      <c r="D321" s="38" t="s">
        <v>308</v>
      </c>
      <c r="E321" s="38" t="s">
        <v>32</v>
      </c>
      <c r="F321" s="38" t="s">
        <v>53</v>
      </c>
      <c r="G321" s="38" t="s">
        <v>112</v>
      </c>
      <c r="H321" s="38"/>
      <c r="I321" s="41" t="n">
        <f aca="false">I322</f>
        <v>108</v>
      </c>
      <c r="J321" s="41" t="n">
        <f aca="false">J322</f>
        <v>0</v>
      </c>
      <c r="K321" s="41" t="n">
        <f aca="false">K322</f>
        <v>108</v>
      </c>
      <c r="L321" s="41" t="n">
        <f aca="false">L322</f>
        <v>0</v>
      </c>
      <c r="M321" s="41" t="n">
        <f aca="false">M322</f>
        <v>0</v>
      </c>
      <c r="N321" s="41" t="n">
        <f aca="false">N322</f>
        <v>0</v>
      </c>
      <c r="O321" s="41" t="n">
        <f aca="false">O322</f>
        <v>0</v>
      </c>
      <c r="P321" s="41" t="n">
        <f aca="false">P322</f>
        <v>0</v>
      </c>
      <c r="Q321" s="41" t="n">
        <f aca="false">Q322</f>
        <v>0</v>
      </c>
      <c r="R321" s="41" t="n">
        <f aca="false">R322</f>
        <v>50</v>
      </c>
      <c r="S321" s="41" t="n">
        <f aca="false">S322</f>
        <v>46.2962962962963</v>
      </c>
      <c r="T321" s="42"/>
    </row>
    <row r="322" customFormat="false" ht="39.95" hidden="false" customHeight="true" outlineLevel="0" collapsed="false">
      <c r="B322" s="38"/>
      <c r="C322" s="39" t="s">
        <v>189</v>
      </c>
      <c r="D322" s="38" t="s">
        <v>308</v>
      </c>
      <c r="E322" s="38" t="s">
        <v>32</v>
      </c>
      <c r="F322" s="38" t="s">
        <v>53</v>
      </c>
      <c r="G322" s="38" t="s">
        <v>190</v>
      </c>
      <c r="H322" s="38"/>
      <c r="I322" s="41" t="n">
        <f aca="false">SUM(I323:I324)</f>
        <v>108</v>
      </c>
      <c r="J322" s="41" t="n">
        <f aca="false">SUM(J323:J324)</f>
        <v>0</v>
      </c>
      <c r="K322" s="41" t="n">
        <f aca="false">SUM(K323:K324)</f>
        <v>108</v>
      </c>
      <c r="L322" s="41" t="n">
        <f aca="false">SUM(L323:L324)</f>
        <v>0</v>
      </c>
      <c r="M322" s="41" t="n">
        <f aca="false">SUM(M323:M324)</f>
        <v>0</v>
      </c>
      <c r="N322" s="41" t="n">
        <f aca="false">SUM(N323:N324)</f>
        <v>0</v>
      </c>
      <c r="O322" s="41" t="n">
        <f aca="false">SUM(O323:O324)</f>
        <v>0</v>
      </c>
      <c r="P322" s="41" t="n">
        <f aca="false">SUM(P323:P324)</f>
        <v>0</v>
      </c>
      <c r="Q322" s="41" t="n">
        <f aca="false">SUM(Q323:Q324)</f>
        <v>0</v>
      </c>
      <c r="R322" s="41" t="n">
        <f aca="false">SUM(R323:R324)</f>
        <v>50</v>
      </c>
      <c r="S322" s="41" t="n">
        <f aca="false">SUM(S323:S324)</f>
        <v>46.2962962962963</v>
      </c>
      <c r="T322" s="42"/>
    </row>
    <row r="323" customFormat="false" ht="34.5" hidden="true" customHeight="false" outlineLevel="0" collapsed="false">
      <c r="B323" s="38"/>
      <c r="C323" s="39" t="s">
        <v>45</v>
      </c>
      <c r="D323" s="38" t="s">
        <v>308</v>
      </c>
      <c r="E323" s="38" t="s">
        <v>32</v>
      </c>
      <c r="F323" s="38" t="s">
        <v>53</v>
      </c>
      <c r="G323" s="38" t="s">
        <v>190</v>
      </c>
      <c r="H323" s="38" t="s">
        <v>46</v>
      </c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51"/>
      <c r="T323" s="42"/>
    </row>
    <row r="324" customFormat="false" ht="21" hidden="false" customHeight="true" outlineLevel="0" collapsed="false">
      <c r="B324" s="38"/>
      <c r="C324" s="39" t="s">
        <v>47</v>
      </c>
      <c r="D324" s="38" t="s">
        <v>308</v>
      </c>
      <c r="E324" s="38" t="s">
        <v>32</v>
      </c>
      <c r="F324" s="38" t="s">
        <v>53</v>
      </c>
      <c r="G324" s="38" t="s">
        <v>190</v>
      </c>
      <c r="H324" s="38" t="s">
        <v>48</v>
      </c>
      <c r="I324" s="41" t="n">
        <v>108</v>
      </c>
      <c r="J324" s="41"/>
      <c r="K324" s="41" t="n">
        <v>108</v>
      </c>
      <c r="L324" s="41"/>
      <c r="M324" s="41"/>
      <c r="N324" s="41"/>
      <c r="O324" s="41"/>
      <c r="P324" s="41"/>
      <c r="Q324" s="41"/>
      <c r="R324" s="41" t="n">
        <v>50</v>
      </c>
      <c r="S324" s="41" t="n">
        <f aca="false">R324/K324*100</f>
        <v>46.2962962962963</v>
      </c>
      <c r="T324" s="42"/>
    </row>
    <row r="325" customFormat="false" ht="21" hidden="false" customHeight="true" outlineLevel="0" collapsed="false">
      <c r="B325" s="38"/>
      <c r="C325" s="39" t="s">
        <v>195</v>
      </c>
      <c r="D325" s="38" t="s">
        <v>308</v>
      </c>
      <c r="E325" s="38" t="s">
        <v>66</v>
      </c>
      <c r="F325" s="38"/>
      <c r="G325" s="38"/>
      <c r="H325" s="38"/>
      <c r="I325" s="41" t="n">
        <f aca="false">I326</f>
        <v>22140</v>
      </c>
      <c r="J325" s="41" t="n">
        <f aca="false">J326</f>
        <v>21990000</v>
      </c>
      <c r="K325" s="41" t="n">
        <f aca="false">K326</f>
        <v>22140</v>
      </c>
      <c r="L325" s="41" t="n">
        <f aca="false">L326</f>
        <v>0</v>
      </c>
      <c r="M325" s="41" t="n">
        <f aca="false">M326</f>
        <v>0</v>
      </c>
      <c r="N325" s="41" t="n">
        <f aca="false">N326</f>
        <v>0</v>
      </c>
      <c r="O325" s="41" t="n">
        <f aca="false">O326</f>
        <v>0</v>
      </c>
      <c r="P325" s="41" t="n">
        <f aca="false">P326</f>
        <v>0</v>
      </c>
      <c r="Q325" s="41" t="n">
        <f aca="false">Q326</f>
        <v>0</v>
      </c>
      <c r="R325" s="41" t="n">
        <f aca="false">R326</f>
        <v>21828.7</v>
      </c>
      <c r="S325" s="41" t="n">
        <f aca="false">S326</f>
        <v>98.5939476061427</v>
      </c>
      <c r="T325" s="42"/>
    </row>
    <row r="326" customFormat="false" ht="21" hidden="false" customHeight="true" outlineLevel="0" collapsed="false">
      <c r="B326" s="38"/>
      <c r="C326" s="39" t="s">
        <v>309</v>
      </c>
      <c r="D326" s="38" t="s">
        <v>308</v>
      </c>
      <c r="E326" s="38" t="s">
        <v>66</v>
      </c>
      <c r="F326" s="38" t="s">
        <v>204</v>
      </c>
      <c r="G326" s="38"/>
      <c r="H326" s="38"/>
      <c r="I326" s="47" t="n">
        <f aca="false">SUM(I327,I335,I331)</f>
        <v>22140</v>
      </c>
      <c r="J326" s="47" t="n">
        <f aca="false">SUM(J327,J335,J331)</f>
        <v>21990000</v>
      </c>
      <c r="K326" s="47" t="n">
        <f aca="false">SUM(K327,K335,K331)</f>
        <v>22140</v>
      </c>
      <c r="L326" s="47" t="n">
        <f aca="false">SUM(L327,L335,L331)</f>
        <v>0</v>
      </c>
      <c r="M326" s="47" t="n">
        <f aca="false">SUM(M327,M335,M331)</f>
        <v>0</v>
      </c>
      <c r="N326" s="47" t="n">
        <f aca="false">SUM(N327,N335,N331)</f>
        <v>0</v>
      </c>
      <c r="O326" s="47" t="n">
        <f aca="false">SUM(O327,O335,O331)</f>
        <v>0</v>
      </c>
      <c r="P326" s="47" t="n">
        <f aca="false">SUM(P327,P335,P331)</f>
        <v>0</v>
      </c>
      <c r="Q326" s="47" t="n">
        <f aca="false">SUM(Q327,Q335,Q331)</f>
        <v>0</v>
      </c>
      <c r="R326" s="47" t="n">
        <f aca="false">SUM(R327,R335,R331)</f>
        <v>21828.7</v>
      </c>
      <c r="S326" s="41" t="n">
        <f aca="false">R326/K326*100</f>
        <v>98.5939476061427</v>
      </c>
      <c r="T326" s="42"/>
    </row>
    <row r="327" customFormat="false" ht="69.75" hidden="false" customHeight="true" outlineLevel="0" collapsed="false">
      <c r="B327" s="38"/>
      <c r="C327" s="39" t="s">
        <v>124</v>
      </c>
      <c r="D327" s="38" t="s">
        <v>308</v>
      </c>
      <c r="E327" s="38" t="s">
        <v>66</v>
      </c>
      <c r="F327" s="38" t="s">
        <v>204</v>
      </c>
      <c r="G327" s="38" t="s">
        <v>125</v>
      </c>
      <c r="H327" s="38"/>
      <c r="I327" s="41" t="n">
        <f aca="false">I328</f>
        <v>3198.4</v>
      </c>
      <c r="J327" s="41" t="n">
        <f aca="false">J328</f>
        <v>3198400</v>
      </c>
      <c r="K327" s="41" t="n">
        <f aca="false">K328</f>
        <v>3198.4</v>
      </c>
      <c r="L327" s="41" t="n">
        <f aca="false">L328</f>
        <v>0</v>
      </c>
      <c r="M327" s="41" t="n">
        <f aca="false">M328</f>
        <v>0</v>
      </c>
      <c r="N327" s="41" t="n">
        <f aca="false">N328</f>
        <v>0</v>
      </c>
      <c r="O327" s="41" t="n">
        <f aca="false">O328</f>
        <v>0</v>
      </c>
      <c r="P327" s="41" t="n">
        <f aca="false">P328</f>
        <v>0</v>
      </c>
      <c r="Q327" s="41" t="n">
        <f aca="false">Q328</f>
        <v>0</v>
      </c>
      <c r="R327" s="41" t="n">
        <f aca="false">R328</f>
        <v>3175.7</v>
      </c>
      <c r="S327" s="41" t="n">
        <f aca="false">S328</f>
        <v>99.2902701350675</v>
      </c>
      <c r="T327" s="42"/>
    </row>
    <row r="328" customFormat="false" ht="38.1" hidden="false" customHeight="true" outlineLevel="0" collapsed="false">
      <c r="B328" s="38"/>
      <c r="C328" s="39" t="s">
        <v>310</v>
      </c>
      <c r="D328" s="38" t="s">
        <v>308</v>
      </c>
      <c r="E328" s="38" t="s">
        <v>66</v>
      </c>
      <c r="F328" s="38" t="s">
        <v>204</v>
      </c>
      <c r="G328" s="38" t="s">
        <v>311</v>
      </c>
      <c r="H328" s="38"/>
      <c r="I328" s="41" t="n">
        <f aca="false">I329</f>
        <v>3198.4</v>
      </c>
      <c r="J328" s="41" t="n">
        <f aca="false">J329</f>
        <v>3198400</v>
      </c>
      <c r="K328" s="41" t="n">
        <f aca="false">K329</f>
        <v>3198.4</v>
      </c>
      <c r="L328" s="41" t="n">
        <f aca="false">L329</f>
        <v>0</v>
      </c>
      <c r="M328" s="41" t="n">
        <f aca="false">M329</f>
        <v>0</v>
      </c>
      <c r="N328" s="41" t="n">
        <f aca="false">N329</f>
        <v>0</v>
      </c>
      <c r="O328" s="41" t="n">
        <f aca="false">O329</f>
        <v>0</v>
      </c>
      <c r="P328" s="41" t="n">
        <f aca="false">P329</f>
        <v>0</v>
      </c>
      <c r="Q328" s="41" t="n">
        <f aca="false">Q329</f>
        <v>0</v>
      </c>
      <c r="R328" s="41" t="n">
        <f aca="false">R329</f>
        <v>3175.7</v>
      </c>
      <c r="S328" s="41" t="n">
        <f aca="false">S329</f>
        <v>99.2902701350675</v>
      </c>
      <c r="T328" s="42"/>
    </row>
    <row r="329" customFormat="false" ht="86.25" hidden="false" customHeight="false" outlineLevel="0" collapsed="false">
      <c r="B329" s="38"/>
      <c r="C329" s="39" t="s">
        <v>128</v>
      </c>
      <c r="D329" s="38" t="s">
        <v>308</v>
      </c>
      <c r="E329" s="38" t="s">
        <v>66</v>
      </c>
      <c r="F329" s="38" t="s">
        <v>204</v>
      </c>
      <c r="G329" s="38" t="s">
        <v>312</v>
      </c>
      <c r="H329" s="38"/>
      <c r="I329" s="41" t="n">
        <f aca="false">I330</f>
        <v>3198.4</v>
      </c>
      <c r="J329" s="41" t="n">
        <f aca="false">J330</f>
        <v>3198400</v>
      </c>
      <c r="K329" s="41" t="n">
        <f aca="false">K330</f>
        <v>3198.4</v>
      </c>
      <c r="L329" s="41" t="n">
        <f aca="false">L330</f>
        <v>0</v>
      </c>
      <c r="M329" s="41" t="n">
        <f aca="false">M330</f>
        <v>0</v>
      </c>
      <c r="N329" s="41" t="n">
        <f aca="false">N330</f>
        <v>0</v>
      </c>
      <c r="O329" s="41" t="n">
        <f aca="false">O330</f>
        <v>0</v>
      </c>
      <c r="P329" s="41" t="n">
        <f aca="false">P330</f>
        <v>0</v>
      </c>
      <c r="Q329" s="41" t="n">
        <f aca="false">Q330</f>
        <v>0</v>
      </c>
      <c r="R329" s="41" t="n">
        <f aca="false">R330</f>
        <v>3175.7</v>
      </c>
      <c r="S329" s="41" t="n">
        <f aca="false">S330</f>
        <v>99.2902701350675</v>
      </c>
      <c r="T329" s="42"/>
    </row>
    <row r="330" customFormat="false" ht="38.1" hidden="false" customHeight="true" outlineLevel="0" collapsed="false">
      <c r="B330" s="38"/>
      <c r="C330" s="39" t="s">
        <v>45</v>
      </c>
      <c r="D330" s="38" t="s">
        <v>308</v>
      </c>
      <c r="E330" s="38" t="s">
        <v>66</v>
      </c>
      <c r="F330" s="38" t="s">
        <v>204</v>
      </c>
      <c r="G330" s="38" t="s">
        <v>312</v>
      </c>
      <c r="H330" s="38" t="s">
        <v>46</v>
      </c>
      <c r="I330" s="41" t="n">
        <v>3198.4</v>
      </c>
      <c r="J330" s="41" t="n">
        <f aca="false">I330*1000</f>
        <v>3198400</v>
      </c>
      <c r="K330" s="41" t="n">
        <v>3198.4</v>
      </c>
      <c r="L330" s="41"/>
      <c r="M330" s="41"/>
      <c r="N330" s="41"/>
      <c r="O330" s="41"/>
      <c r="P330" s="41"/>
      <c r="Q330" s="41"/>
      <c r="R330" s="41" t="n">
        <v>3175.7</v>
      </c>
      <c r="S330" s="41" t="n">
        <f aca="false">R330/K330*100</f>
        <v>99.2902701350675</v>
      </c>
      <c r="T330" s="42"/>
    </row>
    <row r="331" customFormat="false" ht="85.5" hidden="false" customHeight="true" outlineLevel="0" collapsed="false">
      <c r="B331" s="38"/>
      <c r="C331" s="48" t="s">
        <v>147</v>
      </c>
      <c r="D331" s="38" t="s">
        <v>308</v>
      </c>
      <c r="E331" s="38" t="s">
        <v>66</v>
      </c>
      <c r="F331" s="38" t="s">
        <v>204</v>
      </c>
      <c r="G331" s="38" t="s">
        <v>148</v>
      </c>
      <c r="H331" s="38"/>
      <c r="I331" s="47" t="n">
        <f aca="false">I332</f>
        <v>150</v>
      </c>
      <c r="J331" s="47" t="n">
        <f aca="false">J332</f>
        <v>0</v>
      </c>
      <c r="K331" s="47" t="n">
        <f aca="false">K332</f>
        <v>150</v>
      </c>
      <c r="L331" s="47" t="n">
        <f aca="false">L332</f>
        <v>0</v>
      </c>
      <c r="M331" s="47" t="n">
        <f aca="false">M332</f>
        <v>0</v>
      </c>
      <c r="N331" s="47" t="n">
        <f aca="false">N332</f>
        <v>0</v>
      </c>
      <c r="O331" s="47" t="n">
        <f aca="false">O332</f>
        <v>0</v>
      </c>
      <c r="P331" s="47" t="n">
        <f aca="false">P332</f>
        <v>0</v>
      </c>
      <c r="Q331" s="47" t="n">
        <f aca="false">Q332</f>
        <v>0</v>
      </c>
      <c r="R331" s="47" t="n">
        <f aca="false">R332</f>
        <v>99.9</v>
      </c>
      <c r="S331" s="47" t="n">
        <f aca="false">S332</f>
        <v>66.6</v>
      </c>
      <c r="T331" s="42"/>
    </row>
    <row r="332" customFormat="false" ht="95.25" hidden="false" customHeight="true" outlineLevel="0" collapsed="false">
      <c r="B332" s="38"/>
      <c r="C332" s="48" t="s">
        <v>205</v>
      </c>
      <c r="D332" s="38" t="s">
        <v>308</v>
      </c>
      <c r="E332" s="38" t="s">
        <v>66</v>
      </c>
      <c r="F332" s="38" t="s">
        <v>204</v>
      </c>
      <c r="G332" s="38" t="s">
        <v>206</v>
      </c>
      <c r="H332" s="38"/>
      <c r="I332" s="47" t="n">
        <f aca="false">I333</f>
        <v>150</v>
      </c>
      <c r="J332" s="47" t="n">
        <f aca="false">J333</f>
        <v>0</v>
      </c>
      <c r="K332" s="47" t="n">
        <f aca="false">K333</f>
        <v>150</v>
      </c>
      <c r="L332" s="47" t="n">
        <f aca="false">L333</f>
        <v>0</v>
      </c>
      <c r="M332" s="47" t="n">
        <f aca="false">M333</f>
        <v>0</v>
      </c>
      <c r="N332" s="47" t="n">
        <f aca="false">N333</f>
        <v>0</v>
      </c>
      <c r="O332" s="47" t="n">
        <f aca="false">O333</f>
        <v>0</v>
      </c>
      <c r="P332" s="47" t="n">
        <f aca="false">P333</f>
        <v>0</v>
      </c>
      <c r="Q332" s="47" t="n">
        <f aca="false">Q333</f>
        <v>0</v>
      </c>
      <c r="R332" s="47" t="n">
        <f aca="false">R333</f>
        <v>99.9</v>
      </c>
      <c r="S332" s="47" t="n">
        <f aca="false">S333</f>
        <v>66.6</v>
      </c>
      <c r="T332" s="42"/>
    </row>
    <row r="333" customFormat="false" ht="34.5" hidden="false" customHeight="true" outlineLevel="0" collapsed="false">
      <c r="B333" s="38"/>
      <c r="C333" s="39" t="s">
        <v>207</v>
      </c>
      <c r="D333" s="38" t="s">
        <v>308</v>
      </c>
      <c r="E333" s="38" t="s">
        <v>66</v>
      </c>
      <c r="F333" s="38" t="s">
        <v>204</v>
      </c>
      <c r="G333" s="38" t="s">
        <v>208</v>
      </c>
      <c r="H333" s="38"/>
      <c r="I333" s="47" t="n">
        <f aca="false">I334</f>
        <v>150</v>
      </c>
      <c r="J333" s="47" t="n">
        <f aca="false">J334</f>
        <v>0</v>
      </c>
      <c r="K333" s="47" t="n">
        <f aca="false">K334</f>
        <v>150</v>
      </c>
      <c r="L333" s="47" t="n">
        <f aca="false">L334</f>
        <v>0</v>
      </c>
      <c r="M333" s="47" t="n">
        <f aca="false">M334</f>
        <v>0</v>
      </c>
      <c r="N333" s="47" t="n">
        <f aca="false">N334</f>
        <v>0</v>
      </c>
      <c r="O333" s="47" t="n">
        <f aca="false">O334</f>
        <v>0</v>
      </c>
      <c r="P333" s="47" t="n">
        <f aca="false">P334</f>
        <v>0</v>
      </c>
      <c r="Q333" s="47" t="n">
        <f aca="false">Q334</f>
        <v>0</v>
      </c>
      <c r="R333" s="47" t="n">
        <f aca="false">R334</f>
        <v>99.9</v>
      </c>
      <c r="S333" s="47" t="n">
        <f aca="false">S334</f>
        <v>66.6</v>
      </c>
      <c r="T333" s="42"/>
    </row>
    <row r="334" customFormat="false" ht="39" hidden="false" customHeight="true" outlineLevel="0" collapsed="false">
      <c r="B334" s="38"/>
      <c r="C334" s="39" t="s">
        <v>45</v>
      </c>
      <c r="D334" s="38" t="s">
        <v>308</v>
      </c>
      <c r="E334" s="38" t="s">
        <v>66</v>
      </c>
      <c r="F334" s="38" t="s">
        <v>204</v>
      </c>
      <c r="G334" s="38" t="s">
        <v>208</v>
      </c>
      <c r="H334" s="38" t="s">
        <v>46</v>
      </c>
      <c r="I334" s="41" t="n">
        <v>150</v>
      </c>
      <c r="J334" s="41"/>
      <c r="K334" s="41" t="n">
        <v>150</v>
      </c>
      <c r="L334" s="41"/>
      <c r="M334" s="41"/>
      <c r="N334" s="41"/>
      <c r="O334" s="41"/>
      <c r="P334" s="41"/>
      <c r="Q334" s="41"/>
      <c r="R334" s="41" t="n">
        <v>99.9</v>
      </c>
      <c r="S334" s="41" t="n">
        <f aca="false">R334/K334*100</f>
        <v>66.6</v>
      </c>
      <c r="T334" s="42"/>
    </row>
    <row r="335" customFormat="false" ht="87" hidden="false" customHeight="true" outlineLevel="0" collapsed="false">
      <c r="B335" s="38"/>
      <c r="C335" s="39" t="s">
        <v>179</v>
      </c>
      <c r="D335" s="38" t="s">
        <v>308</v>
      </c>
      <c r="E335" s="38" t="s">
        <v>66</v>
      </c>
      <c r="F335" s="38" t="s">
        <v>204</v>
      </c>
      <c r="G335" s="38" t="s">
        <v>180</v>
      </c>
      <c r="H335" s="38"/>
      <c r="I335" s="41" t="n">
        <f aca="false">I336</f>
        <v>18791.6</v>
      </c>
      <c r="J335" s="41" t="n">
        <f aca="false">J336</f>
        <v>18791600</v>
      </c>
      <c r="K335" s="41" t="n">
        <f aca="false">K336</f>
        <v>18791.6</v>
      </c>
      <c r="L335" s="41" t="n">
        <f aca="false">L336</f>
        <v>0</v>
      </c>
      <c r="M335" s="41" t="n">
        <f aca="false">M336</f>
        <v>0</v>
      </c>
      <c r="N335" s="41" t="n">
        <f aca="false">N336</f>
        <v>0</v>
      </c>
      <c r="O335" s="41" t="n">
        <f aca="false">O336</f>
        <v>0</v>
      </c>
      <c r="P335" s="41" t="n">
        <f aca="false">P336</f>
        <v>0</v>
      </c>
      <c r="Q335" s="41" t="n">
        <f aca="false">Q336</f>
        <v>0</v>
      </c>
      <c r="R335" s="41" t="n">
        <f aca="false">R336</f>
        <v>18553.1</v>
      </c>
      <c r="S335" s="41" t="n">
        <f aca="false">S336</f>
        <v>98.7308158964644</v>
      </c>
      <c r="T335" s="42"/>
    </row>
    <row r="336" customFormat="false" ht="71.25" hidden="false" customHeight="true" outlineLevel="0" collapsed="false">
      <c r="B336" s="38"/>
      <c r="C336" s="39" t="s">
        <v>313</v>
      </c>
      <c r="D336" s="38" t="s">
        <v>308</v>
      </c>
      <c r="E336" s="38" t="s">
        <v>66</v>
      </c>
      <c r="F336" s="38" t="s">
        <v>204</v>
      </c>
      <c r="G336" s="38" t="s">
        <v>314</v>
      </c>
      <c r="H336" s="38"/>
      <c r="I336" s="41" t="n">
        <f aca="false">SUM(I337,I341)</f>
        <v>18791.6</v>
      </c>
      <c r="J336" s="41" t="n">
        <f aca="false">SUM(J337,J341)</f>
        <v>18791600</v>
      </c>
      <c r="K336" s="41" t="n">
        <f aca="false">SUM(K337,K341)</f>
        <v>18791.6</v>
      </c>
      <c r="L336" s="41" t="n">
        <f aca="false">SUM(L337,L341)</f>
        <v>0</v>
      </c>
      <c r="M336" s="41" t="n">
        <f aca="false">SUM(M337,M341)</f>
        <v>0</v>
      </c>
      <c r="N336" s="41" t="n">
        <f aca="false">SUM(N337,N341)</f>
        <v>0</v>
      </c>
      <c r="O336" s="41" t="n">
        <f aca="false">SUM(O337,O341)</f>
        <v>0</v>
      </c>
      <c r="P336" s="41" t="n">
        <f aca="false">SUM(P337,P341)</f>
        <v>0</v>
      </c>
      <c r="Q336" s="41" t="n">
        <f aca="false">SUM(Q337,Q341)</f>
        <v>0</v>
      </c>
      <c r="R336" s="41" t="n">
        <f aca="false">SUM(R337,R341)</f>
        <v>18553.1</v>
      </c>
      <c r="S336" s="41" t="n">
        <f aca="false">R336/K336*100</f>
        <v>98.7308158964644</v>
      </c>
      <c r="T336" s="42"/>
    </row>
    <row r="337" customFormat="false" ht="38.1" hidden="false" customHeight="true" outlineLevel="0" collapsed="false">
      <c r="B337" s="38"/>
      <c r="C337" s="39" t="s">
        <v>39</v>
      </c>
      <c r="D337" s="38" t="s">
        <v>308</v>
      </c>
      <c r="E337" s="38" t="s">
        <v>66</v>
      </c>
      <c r="F337" s="38" t="s">
        <v>204</v>
      </c>
      <c r="G337" s="38" t="s">
        <v>315</v>
      </c>
      <c r="H337" s="38"/>
      <c r="I337" s="41" t="n">
        <f aca="false">SUM(I338:I340)</f>
        <v>18475.6</v>
      </c>
      <c r="J337" s="41" t="n">
        <f aca="false">SUM(J338:J340)</f>
        <v>18475600</v>
      </c>
      <c r="K337" s="41" t="n">
        <f aca="false">SUM(K338:K340)</f>
        <v>18475.6</v>
      </c>
      <c r="L337" s="41" t="n">
        <f aca="false">SUM(L338:L340)</f>
        <v>0</v>
      </c>
      <c r="M337" s="41" t="n">
        <f aca="false">SUM(M338:M340)</f>
        <v>0</v>
      </c>
      <c r="N337" s="41" t="n">
        <f aca="false">SUM(N338:N340)</f>
        <v>0</v>
      </c>
      <c r="O337" s="41" t="n">
        <f aca="false">SUM(O338:O340)</f>
        <v>0</v>
      </c>
      <c r="P337" s="41" t="n">
        <f aca="false">SUM(P338:P340)</f>
        <v>0</v>
      </c>
      <c r="Q337" s="41" t="n">
        <f aca="false">SUM(Q338:Q340)</f>
        <v>0</v>
      </c>
      <c r="R337" s="41" t="n">
        <f aca="false">SUM(R338:R340)</f>
        <v>18253.1</v>
      </c>
      <c r="S337" s="41" t="n">
        <f aca="false">R337/K337*100</f>
        <v>98.7957089350278</v>
      </c>
      <c r="T337" s="42"/>
    </row>
    <row r="338" customFormat="false" ht="90.75" hidden="false" customHeight="true" outlineLevel="0" collapsed="false">
      <c r="B338" s="38"/>
      <c r="C338" s="39" t="s">
        <v>41</v>
      </c>
      <c r="D338" s="38" t="s">
        <v>308</v>
      </c>
      <c r="E338" s="38" t="s">
        <v>66</v>
      </c>
      <c r="F338" s="38" t="s">
        <v>204</v>
      </c>
      <c r="G338" s="38" t="s">
        <v>315</v>
      </c>
      <c r="H338" s="38" t="s">
        <v>42</v>
      </c>
      <c r="I338" s="41" t="n">
        <v>17256</v>
      </c>
      <c r="J338" s="41" t="n">
        <f aca="false">I338*1000</f>
        <v>17256000</v>
      </c>
      <c r="K338" s="41" t="n">
        <v>17256</v>
      </c>
      <c r="L338" s="41"/>
      <c r="M338" s="41"/>
      <c r="N338" s="41"/>
      <c r="O338" s="41"/>
      <c r="P338" s="41"/>
      <c r="Q338" s="41"/>
      <c r="R338" s="41" t="n">
        <v>17093</v>
      </c>
      <c r="S338" s="41" t="n">
        <f aca="false">R338/K338*100</f>
        <v>99.0554010199351</v>
      </c>
      <c r="T338" s="42"/>
    </row>
    <row r="339" customFormat="false" ht="37.5" hidden="false" customHeight="true" outlineLevel="0" collapsed="false">
      <c r="B339" s="38"/>
      <c r="C339" s="39" t="s">
        <v>45</v>
      </c>
      <c r="D339" s="38" t="s">
        <v>308</v>
      </c>
      <c r="E339" s="38" t="s">
        <v>66</v>
      </c>
      <c r="F339" s="38" t="s">
        <v>204</v>
      </c>
      <c r="G339" s="38" t="s">
        <v>315</v>
      </c>
      <c r="H339" s="38" t="s">
        <v>46</v>
      </c>
      <c r="I339" s="41" t="n">
        <v>1189.5</v>
      </c>
      <c r="J339" s="41" t="n">
        <f aca="false">I339*1000</f>
        <v>1189500</v>
      </c>
      <c r="K339" s="41" t="n">
        <v>1189.5</v>
      </c>
      <c r="L339" s="41"/>
      <c r="M339" s="41"/>
      <c r="N339" s="41"/>
      <c r="O339" s="41"/>
      <c r="P339" s="41"/>
      <c r="Q339" s="41"/>
      <c r="R339" s="41" t="n">
        <v>1130.1</v>
      </c>
      <c r="S339" s="41" t="n">
        <f aca="false">R339/K339*100</f>
        <v>95.0063051702396</v>
      </c>
      <c r="T339" s="42"/>
    </row>
    <row r="340" customFormat="false" ht="23.25" hidden="false" customHeight="true" outlineLevel="0" collapsed="false">
      <c r="B340" s="38"/>
      <c r="C340" s="39" t="s">
        <v>47</v>
      </c>
      <c r="D340" s="38" t="s">
        <v>308</v>
      </c>
      <c r="E340" s="38" t="s">
        <v>66</v>
      </c>
      <c r="F340" s="38" t="s">
        <v>204</v>
      </c>
      <c r="G340" s="38" t="s">
        <v>315</v>
      </c>
      <c r="H340" s="38" t="s">
        <v>48</v>
      </c>
      <c r="I340" s="41" t="n">
        <v>30.1</v>
      </c>
      <c r="J340" s="41" t="n">
        <f aca="false">I340*1000</f>
        <v>30100</v>
      </c>
      <c r="K340" s="41" t="n">
        <v>30.1</v>
      </c>
      <c r="L340" s="41"/>
      <c r="M340" s="41"/>
      <c r="N340" s="41"/>
      <c r="O340" s="41"/>
      <c r="P340" s="41"/>
      <c r="Q340" s="41"/>
      <c r="R340" s="41" t="n">
        <v>30</v>
      </c>
      <c r="S340" s="41" t="n">
        <f aca="false">R340/K340*100</f>
        <v>99.6677740863787</v>
      </c>
      <c r="T340" s="42"/>
    </row>
    <row r="341" customFormat="false" ht="86.25" hidden="false" customHeight="true" outlineLevel="0" collapsed="false">
      <c r="B341" s="38"/>
      <c r="C341" s="39" t="s">
        <v>209</v>
      </c>
      <c r="D341" s="38" t="s">
        <v>308</v>
      </c>
      <c r="E341" s="38" t="s">
        <v>66</v>
      </c>
      <c r="F341" s="38" t="s">
        <v>204</v>
      </c>
      <c r="G341" s="38" t="s">
        <v>316</v>
      </c>
      <c r="H341" s="38"/>
      <c r="I341" s="41" t="n">
        <f aca="false">I342</f>
        <v>316</v>
      </c>
      <c r="J341" s="41" t="n">
        <f aca="false">J342</f>
        <v>316000</v>
      </c>
      <c r="K341" s="41" t="n">
        <f aca="false">K342</f>
        <v>316</v>
      </c>
      <c r="L341" s="41" t="n">
        <f aca="false">L342</f>
        <v>0</v>
      </c>
      <c r="M341" s="41" t="n">
        <f aca="false">M342</f>
        <v>0</v>
      </c>
      <c r="N341" s="41" t="n">
        <f aca="false">N342</f>
        <v>0</v>
      </c>
      <c r="O341" s="41" t="n">
        <f aca="false">O342</f>
        <v>0</v>
      </c>
      <c r="P341" s="41" t="n">
        <f aca="false">P342</f>
        <v>0</v>
      </c>
      <c r="Q341" s="41" t="n">
        <f aca="false">Q342</f>
        <v>0</v>
      </c>
      <c r="R341" s="41" t="n">
        <f aca="false">R342</f>
        <v>300</v>
      </c>
      <c r="S341" s="41" t="n">
        <f aca="false">S342</f>
        <v>94.9367088607595</v>
      </c>
      <c r="T341" s="42"/>
    </row>
    <row r="342" customFormat="false" ht="38.1" hidden="false" customHeight="true" outlineLevel="0" collapsed="false">
      <c r="B342" s="38"/>
      <c r="C342" s="39" t="s">
        <v>45</v>
      </c>
      <c r="D342" s="38" t="s">
        <v>308</v>
      </c>
      <c r="E342" s="38" t="s">
        <v>66</v>
      </c>
      <c r="F342" s="38" t="s">
        <v>204</v>
      </c>
      <c r="G342" s="38" t="s">
        <v>316</v>
      </c>
      <c r="H342" s="38" t="s">
        <v>46</v>
      </c>
      <c r="I342" s="41" t="n">
        <v>316</v>
      </c>
      <c r="J342" s="41" t="n">
        <f aca="false">I342*1000</f>
        <v>316000</v>
      </c>
      <c r="K342" s="41" t="n">
        <v>316</v>
      </c>
      <c r="L342" s="41"/>
      <c r="M342" s="41"/>
      <c r="N342" s="41"/>
      <c r="O342" s="41"/>
      <c r="P342" s="41"/>
      <c r="Q342" s="41"/>
      <c r="R342" s="41" t="n">
        <v>300</v>
      </c>
      <c r="S342" s="41" t="n">
        <f aca="false">R342/K342*100</f>
        <v>94.9367088607595</v>
      </c>
      <c r="T342" s="42"/>
    </row>
    <row r="343" customFormat="false" ht="52.5" hidden="false" customHeight="true" outlineLevel="0" collapsed="false">
      <c r="B343" s="38" t="s">
        <v>317</v>
      </c>
      <c r="C343" s="39" t="s">
        <v>318</v>
      </c>
      <c r="D343" s="38" t="s">
        <v>319</v>
      </c>
      <c r="E343" s="38"/>
      <c r="F343" s="38"/>
      <c r="G343" s="38"/>
      <c r="H343" s="38"/>
      <c r="I343" s="41" t="n">
        <f aca="false">SUM(I344,I350,I358,I383,I404,I410,I416)</f>
        <v>420153.6</v>
      </c>
      <c r="J343" s="41" t="n">
        <f aca="false">SUM(J344,J350,J358,J383,J404,J410,J416)</f>
        <v>403818100</v>
      </c>
      <c r="K343" s="41" t="n">
        <f aca="false">SUM(K344,K350,K358,K383,K404,K410,K416)</f>
        <v>420153.6</v>
      </c>
      <c r="L343" s="41" t="n">
        <f aca="false">SUM(L344,L350,L358,L383,L404,L410,L416)</f>
        <v>0</v>
      </c>
      <c r="M343" s="41" t="n">
        <f aca="false">SUM(M344,M350,M358,M383,M404,M410,M416)</f>
        <v>0</v>
      </c>
      <c r="N343" s="41" t="n">
        <f aca="false">SUM(N344,N350,N358,N383,N404,N410,N416)</f>
        <v>0</v>
      </c>
      <c r="O343" s="41" t="n">
        <f aca="false">SUM(O344,O350,O358,O383,O404,O410,O416)</f>
        <v>0</v>
      </c>
      <c r="P343" s="41" t="n">
        <f aca="false">SUM(P344,P350,P358,P383,P404,P410,P416)</f>
        <v>0</v>
      </c>
      <c r="Q343" s="41" t="n">
        <f aca="false">SUM(Q344,Q350,Q358,Q383,Q404,Q410,Q416)</f>
        <v>0</v>
      </c>
      <c r="R343" s="41" t="n">
        <f aca="false">SUM(R344,R350,R358,R383,R404,R410,R416)</f>
        <v>347585.3</v>
      </c>
      <c r="S343" s="41" t="n">
        <f aca="false">R343/K343*100</f>
        <v>82.7281498956572</v>
      </c>
      <c r="T343" s="42"/>
    </row>
    <row r="344" customFormat="false" ht="36.75" hidden="false" customHeight="true" outlineLevel="0" collapsed="false">
      <c r="B344" s="38"/>
      <c r="C344" s="39" t="s">
        <v>320</v>
      </c>
      <c r="D344" s="38" t="s">
        <v>319</v>
      </c>
      <c r="E344" s="38" t="s">
        <v>34</v>
      </c>
      <c r="F344" s="38"/>
      <c r="G344" s="38"/>
      <c r="H344" s="38"/>
      <c r="I344" s="41" t="n">
        <f aca="false">I345</f>
        <v>17308.1</v>
      </c>
      <c r="J344" s="41" t="n">
        <f aca="false">J345</f>
        <v>17308100</v>
      </c>
      <c r="K344" s="41" t="n">
        <f aca="false">K345</f>
        <v>17308.1</v>
      </c>
      <c r="L344" s="41" t="n">
        <f aca="false">L345</f>
        <v>0</v>
      </c>
      <c r="M344" s="41" t="n">
        <f aca="false">M345</f>
        <v>0</v>
      </c>
      <c r="N344" s="41" t="n">
        <f aca="false">N345</f>
        <v>0</v>
      </c>
      <c r="O344" s="41" t="n">
        <f aca="false">O345</f>
        <v>0</v>
      </c>
      <c r="P344" s="41" t="n">
        <f aca="false">P345</f>
        <v>0</v>
      </c>
      <c r="Q344" s="41" t="n">
        <f aca="false">Q345</f>
        <v>0</v>
      </c>
      <c r="R344" s="41" t="n">
        <f aca="false">R345</f>
        <v>17308</v>
      </c>
      <c r="S344" s="41" t="n">
        <f aca="false">S345</f>
        <v>99.9994222358318</v>
      </c>
      <c r="T344" s="42"/>
    </row>
    <row r="345" customFormat="false" ht="23.25" hidden="false" customHeight="true" outlineLevel="0" collapsed="false">
      <c r="B345" s="38"/>
      <c r="C345" s="39" t="s">
        <v>321</v>
      </c>
      <c r="D345" s="38" t="s">
        <v>319</v>
      </c>
      <c r="E345" s="38" t="s">
        <v>34</v>
      </c>
      <c r="F345" s="38" t="s">
        <v>230</v>
      </c>
      <c r="G345" s="38"/>
      <c r="H345" s="38"/>
      <c r="I345" s="41" t="n">
        <f aca="false">I346</f>
        <v>17308.1</v>
      </c>
      <c r="J345" s="41" t="n">
        <f aca="false">J346</f>
        <v>17308100</v>
      </c>
      <c r="K345" s="41" t="n">
        <f aca="false">K346</f>
        <v>17308.1</v>
      </c>
      <c r="L345" s="41" t="n">
        <f aca="false">L346</f>
        <v>0</v>
      </c>
      <c r="M345" s="41" t="n">
        <f aca="false">M346</f>
        <v>0</v>
      </c>
      <c r="N345" s="41" t="n">
        <f aca="false">N346</f>
        <v>0</v>
      </c>
      <c r="O345" s="41" t="n">
        <f aca="false">O346</f>
        <v>0</v>
      </c>
      <c r="P345" s="41" t="n">
        <f aca="false">P346</f>
        <v>0</v>
      </c>
      <c r="Q345" s="41" t="n">
        <f aca="false">Q346</f>
        <v>0</v>
      </c>
      <c r="R345" s="41" t="n">
        <f aca="false">R346</f>
        <v>17308</v>
      </c>
      <c r="S345" s="41" t="n">
        <f aca="false">S346</f>
        <v>99.9994222358318</v>
      </c>
      <c r="T345" s="42"/>
    </row>
    <row r="346" customFormat="false" ht="88.5" hidden="false" customHeight="true" outlineLevel="0" collapsed="false">
      <c r="B346" s="38"/>
      <c r="C346" s="39" t="s">
        <v>179</v>
      </c>
      <c r="D346" s="38" t="s">
        <v>319</v>
      </c>
      <c r="E346" s="38" t="s">
        <v>34</v>
      </c>
      <c r="F346" s="38" t="s">
        <v>230</v>
      </c>
      <c r="G346" s="38" t="s">
        <v>180</v>
      </c>
      <c r="H346" s="38"/>
      <c r="I346" s="41" t="n">
        <f aca="false">I347</f>
        <v>17308.1</v>
      </c>
      <c r="J346" s="41" t="n">
        <f aca="false">J347</f>
        <v>17308100</v>
      </c>
      <c r="K346" s="41" t="n">
        <f aca="false">K347</f>
        <v>17308.1</v>
      </c>
      <c r="L346" s="41" t="n">
        <f aca="false">L347</f>
        <v>0</v>
      </c>
      <c r="M346" s="41" t="n">
        <f aca="false">M347</f>
        <v>0</v>
      </c>
      <c r="N346" s="41" t="n">
        <f aca="false">N347</f>
        <v>0</v>
      </c>
      <c r="O346" s="41" t="n">
        <f aca="false">O347</f>
        <v>0</v>
      </c>
      <c r="P346" s="41" t="n">
        <f aca="false">P347</f>
        <v>0</v>
      </c>
      <c r="Q346" s="41" t="n">
        <f aca="false">Q347</f>
        <v>0</v>
      </c>
      <c r="R346" s="41" t="n">
        <f aca="false">R347</f>
        <v>17308</v>
      </c>
      <c r="S346" s="41" t="n">
        <f aca="false">S347</f>
        <v>99.9994222358318</v>
      </c>
      <c r="T346" s="42"/>
    </row>
    <row r="347" customFormat="false" ht="54" hidden="false" customHeight="true" outlineLevel="0" collapsed="false">
      <c r="B347" s="38"/>
      <c r="C347" s="39" t="s">
        <v>322</v>
      </c>
      <c r="D347" s="38" t="s">
        <v>319</v>
      </c>
      <c r="E347" s="38" t="s">
        <v>34</v>
      </c>
      <c r="F347" s="38" t="s">
        <v>230</v>
      </c>
      <c r="G347" s="38" t="s">
        <v>323</v>
      </c>
      <c r="H347" s="38"/>
      <c r="I347" s="41" t="n">
        <f aca="false">I348</f>
        <v>17308.1</v>
      </c>
      <c r="J347" s="41" t="n">
        <f aca="false">J348</f>
        <v>17308100</v>
      </c>
      <c r="K347" s="41" t="n">
        <f aca="false">K348</f>
        <v>17308.1</v>
      </c>
      <c r="L347" s="41" t="n">
        <f aca="false">L348</f>
        <v>0</v>
      </c>
      <c r="M347" s="41" t="n">
        <f aca="false">M348</f>
        <v>0</v>
      </c>
      <c r="N347" s="41" t="n">
        <f aca="false">N348</f>
        <v>0</v>
      </c>
      <c r="O347" s="41" t="n">
        <f aca="false">O348</f>
        <v>0</v>
      </c>
      <c r="P347" s="41" t="n">
        <f aca="false">P348</f>
        <v>0</v>
      </c>
      <c r="Q347" s="41" t="n">
        <f aca="false">Q348</f>
        <v>0</v>
      </c>
      <c r="R347" s="41" t="n">
        <f aca="false">R348</f>
        <v>17308</v>
      </c>
      <c r="S347" s="41" t="n">
        <f aca="false">S348</f>
        <v>99.9994222358318</v>
      </c>
      <c r="T347" s="42"/>
    </row>
    <row r="348" customFormat="false" ht="69.75" hidden="false" customHeight="true" outlineLevel="0" collapsed="false">
      <c r="B348" s="38"/>
      <c r="C348" s="39" t="s">
        <v>324</v>
      </c>
      <c r="D348" s="38" t="s">
        <v>319</v>
      </c>
      <c r="E348" s="38" t="s">
        <v>34</v>
      </c>
      <c r="F348" s="38" t="s">
        <v>230</v>
      </c>
      <c r="G348" s="38" t="s">
        <v>325</v>
      </c>
      <c r="H348" s="38"/>
      <c r="I348" s="41" t="n">
        <f aca="false">I349</f>
        <v>17308.1</v>
      </c>
      <c r="J348" s="41" t="n">
        <f aca="false">J349</f>
        <v>17308100</v>
      </c>
      <c r="K348" s="41" t="n">
        <f aca="false">K349</f>
        <v>17308.1</v>
      </c>
      <c r="L348" s="41" t="n">
        <f aca="false">L349</f>
        <v>0</v>
      </c>
      <c r="M348" s="41" t="n">
        <f aca="false">M349</f>
        <v>0</v>
      </c>
      <c r="N348" s="41" t="n">
        <f aca="false">N349</f>
        <v>0</v>
      </c>
      <c r="O348" s="41" t="n">
        <f aca="false">O349</f>
        <v>0</v>
      </c>
      <c r="P348" s="41" t="n">
        <f aca="false">P349</f>
        <v>0</v>
      </c>
      <c r="Q348" s="41" t="n">
        <f aca="false">Q349</f>
        <v>0</v>
      </c>
      <c r="R348" s="41" t="n">
        <f aca="false">R349</f>
        <v>17308</v>
      </c>
      <c r="S348" s="41" t="n">
        <f aca="false">S349</f>
        <v>99.9994222358318</v>
      </c>
      <c r="T348" s="42"/>
    </row>
    <row r="349" customFormat="false" ht="36" hidden="false" customHeight="true" outlineLevel="0" collapsed="false">
      <c r="B349" s="38"/>
      <c r="C349" s="39" t="s">
        <v>326</v>
      </c>
      <c r="D349" s="38" t="s">
        <v>319</v>
      </c>
      <c r="E349" s="38" t="s">
        <v>34</v>
      </c>
      <c r="F349" s="38" t="s">
        <v>230</v>
      </c>
      <c r="G349" s="38" t="s">
        <v>325</v>
      </c>
      <c r="H349" s="38" t="s">
        <v>327</v>
      </c>
      <c r="I349" s="41" t="n">
        <v>17308.1</v>
      </c>
      <c r="J349" s="41" t="n">
        <f aca="false">I349*1000</f>
        <v>17308100</v>
      </c>
      <c r="K349" s="41" t="n">
        <v>17308.1</v>
      </c>
      <c r="L349" s="41"/>
      <c r="M349" s="41"/>
      <c r="N349" s="41"/>
      <c r="O349" s="41"/>
      <c r="P349" s="41"/>
      <c r="Q349" s="41"/>
      <c r="R349" s="41" t="n">
        <v>17308</v>
      </c>
      <c r="S349" s="41" t="n">
        <f aca="false">R349/K349*100</f>
        <v>99.9994222358318</v>
      </c>
      <c r="T349" s="42"/>
    </row>
    <row r="350" customFormat="false" ht="21" hidden="false" customHeight="true" outlineLevel="0" collapsed="false">
      <c r="B350" s="38"/>
      <c r="C350" s="39" t="s">
        <v>195</v>
      </c>
      <c r="D350" s="38" t="s">
        <v>319</v>
      </c>
      <c r="E350" s="38" t="s">
        <v>66</v>
      </c>
      <c r="F350" s="38"/>
      <c r="G350" s="38"/>
      <c r="H350" s="38"/>
      <c r="I350" s="41" t="n">
        <f aca="false">I351</f>
        <v>4016.4</v>
      </c>
      <c r="J350" s="41" t="n">
        <f aca="false">J351</f>
        <v>4016400</v>
      </c>
      <c r="K350" s="41" t="n">
        <f aca="false">K351</f>
        <v>4016.4</v>
      </c>
      <c r="L350" s="41" t="n">
        <f aca="false">L351</f>
        <v>0</v>
      </c>
      <c r="M350" s="41" t="n">
        <f aca="false">M351</f>
        <v>0</v>
      </c>
      <c r="N350" s="41" t="n">
        <f aca="false">N351</f>
        <v>0</v>
      </c>
      <c r="O350" s="41" t="n">
        <f aca="false">O351</f>
        <v>0</v>
      </c>
      <c r="P350" s="41" t="n">
        <f aca="false">P351</f>
        <v>0</v>
      </c>
      <c r="Q350" s="41" t="n">
        <f aca="false">Q351</f>
        <v>0</v>
      </c>
      <c r="R350" s="41" t="n">
        <f aca="false">R351</f>
        <v>4001.2</v>
      </c>
      <c r="S350" s="41" t="n">
        <f aca="false">S351</f>
        <v>99.621551638283</v>
      </c>
      <c r="T350" s="42"/>
    </row>
    <row r="351" customFormat="false" ht="24" hidden="false" customHeight="true" outlineLevel="0" collapsed="false">
      <c r="B351" s="38"/>
      <c r="C351" s="39" t="s">
        <v>309</v>
      </c>
      <c r="D351" s="38" t="s">
        <v>319</v>
      </c>
      <c r="E351" s="38" t="s">
        <v>66</v>
      </c>
      <c r="F351" s="38" t="s">
        <v>204</v>
      </c>
      <c r="G351" s="38"/>
      <c r="H351" s="38"/>
      <c r="I351" s="41" t="n">
        <f aca="false">I352</f>
        <v>4016.4</v>
      </c>
      <c r="J351" s="41" t="n">
        <f aca="false">J352</f>
        <v>4016400</v>
      </c>
      <c r="K351" s="41" t="n">
        <f aca="false">K352</f>
        <v>4016.4</v>
      </c>
      <c r="L351" s="41" t="n">
        <f aca="false">L352</f>
        <v>0</v>
      </c>
      <c r="M351" s="41" t="n">
        <f aca="false">M352</f>
        <v>0</v>
      </c>
      <c r="N351" s="41" t="n">
        <f aca="false">N352</f>
        <v>0</v>
      </c>
      <c r="O351" s="41" t="n">
        <f aca="false">O352</f>
        <v>0</v>
      </c>
      <c r="P351" s="41" t="n">
        <f aca="false">P352</f>
        <v>0</v>
      </c>
      <c r="Q351" s="41" t="n">
        <f aca="false">Q352</f>
        <v>0</v>
      </c>
      <c r="R351" s="41" t="n">
        <f aca="false">R352</f>
        <v>4001.2</v>
      </c>
      <c r="S351" s="41" t="n">
        <f aca="false">S352</f>
        <v>99.621551638283</v>
      </c>
      <c r="T351" s="42"/>
    </row>
    <row r="352" customFormat="false" ht="84.75" hidden="false" customHeight="true" outlineLevel="0" collapsed="false">
      <c r="B352" s="38"/>
      <c r="C352" s="39" t="s">
        <v>179</v>
      </c>
      <c r="D352" s="38" t="s">
        <v>319</v>
      </c>
      <c r="E352" s="38" t="s">
        <v>66</v>
      </c>
      <c r="F352" s="38" t="s">
        <v>204</v>
      </c>
      <c r="G352" s="38" t="s">
        <v>180</v>
      </c>
      <c r="H352" s="38"/>
      <c r="I352" s="41" t="n">
        <f aca="false">I353</f>
        <v>4016.4</v>
      </c>
      <c r="J352" s="41" t="n">
        <f aca="false">J353</f>
        <v>4016400</v>
      </c>
      <c r="K352" s="41" t="n">
        <f aca="false">K353</f>
        <v>4016.4</v>
      </c>
      <c r="L352" s="41" t="n">
        <f aca="false">L353</f>
        <v>0</v>
      </c>
      <c r="M352" s="41" t="n">
        <f aca="false">M353</f>
        <v>0</v>
      </c>
      <c r="N352" s="41" t="n">
        <f aca="false">N353</f>
        <v>0</v>
      </c>
      <c r="O352" s="41" t="n">
        <f aca="false">O353</f>
        <v>0</v>
      </c>
      <c r="P352" s="41" t="n">
        <f aca="false">P353</f>
        <v>0</v>
      </c>
      <c r="Q352" s="41" t="n">
        <f aca="false">Q353</f>
        <v>0</v>
      </c>
      <c r="R352" s="41" t="n">
        <f aca="false">R353</f>
        <v>4001.2</v>
      </c>
      <c r="S352" s="41" t="n">
        <f aca="false">S353</f>
        <v>99.621551638283</v>
      </c>
      <c r="T352" s="42"/>
    </row>
    <row r="353" customFormat="false" ht="50.25" hidden="false" customHeight="true" outlineLevel="0" collapsed="false">
      <c r="B353" s="38"/>
      <c r="C353" s="39" t="s">
        <v>322</v>
      </c>
      <c r="D353" s="38" t="s">
        <v>319</v>
      </c>
      <c r="E353" s="38" t="s">
        <v>66</v>
      </c>
      <c r="F353" s="38" t="s">
        <v>204</v>
      </c>
      <c r="G353" s="38" t="s">
        <v>323</v>
      </c>
      <c r="H353" s="38"/>
      <c r="I353" s="41" t="n">
        <f aca="false">I354</f>
        <v>4016.4</v>
      </c>
      <c r="J353" s="41" t="n">
        <f aca="false">J354</f>
        <v>4016400</v>
      </c>
      <c r="K353" s="41" t="n">
        <f aca="false">K354</f>
        <v>4016.4</v>
      </c>
      <c r="L353" s="41" t="n">
        <f aca="false">L354</f>
        <v>0</v>
      </c>
      <c r="M353" s="41" t="n">
        <f aca="false">M354</f>
        <v>0</v>
      </c>
      <c r="N353" s="41" t="n">
        <f aca="false">N354</f>
        <v>0</v>
      </c>
      <c r="O353" s="41" t="n">
        <f aca="false">O354</f>
        <v>0</v>
      </c>
      <c r="P353" s="41" t="n">
        <f aca="false">P354</f>
        <v>0</v>
      </c>
      <c r="Q353" s="41" t="n">
        <f aca="false">Q354</f>
        <v>0</v>
      </c>
      <c r="R353" s="41" t="n">
        <f aca="false">R354</f>
        <v>4001.2</v>
      </c>
      <c r="S353" s="41" t="n">
        <f aca="false">S354</f>
        <v>99.621551638283</v>
      </c>
      <c r="T353" s="42"/>
    </row>
    <row r="354" customFormat="false" ht="33" hidden="false" customHeight="true" outlineLevel="0" collapsed="false">
      <c r="B354" s="38"/>
      <c r="C354" s="39" t="s">
        <v>39</v>
      </c>
      <c r="D354" s="38" t="s">
        <v>319</v>
      </c>
      <c r="E354" s="38" t="s">
        <v>66</v>
      </c>
      <c r="F354" s="38" t="s">
        <v>204</v>
      </c>
      <c r="G354" s="38" t="s">
        <v>328</v>
      </c>
      <c r="H354" s="38"/>
      <c r="I354" s="41" t="n">
        <f aca="false">SUM(I355:I357)</f>
        <v>4016.4</v>
      </c>
      <c r="J354" s="41" t="n">
        <f aca="false">SUM(J355:J357)</f>
        <v>4016400</v>
      </c>
      <c r="K354" s="41" t="n">
        <f aca="false">SUM(K355:K357)</f>
        <v>4016.4</v>
      </c>
      <c r="L354" s="41" t="n">
        <f aca="false">SUM(L355:L357)</f>
        <v>0</v>
      </c>
      <c r="M354" s="41" t="n">
        <f aca="false">SUM(M355:M357)</f>
        <v>0</v>
      </c>
      <c r="N354" s="41" t="n">
        <f aca="false">SUM(N355:N357)</f>
        <v>0</v>
      </c>
      <c r="O354" s="41" t="n">
        <f aca="false">SUM(O355:O357)</f>
        <v>0</v>
      </c>
      <c r="P354" s="41" t="n">
        <f aca="false">SUM(P355:P357)</f>
        <v>0</v>
      </c>
      <c r="Q354" s="41" t="n">
        <f aca="false">SUM(Q355:Q357)</f>
        <v>0</v>
      </c>
      <c r="R354" s="41" t="n">
        <f aca="false">SUM(R355:R357)</f>
        <v>4001.2</v>
      </c>
      <c r="S354" s="41" t="n">
        <f aca="false">R354/K354*100</f>
        <v>99.621551638283</v>
      </c>
      <c r="T354" s="42"/>
    </row>
    <row r="355" customFormat="false" ht="85.5" hidden="false" customHeight="true" outlineLevel="0" collapsed="false">
      <c r="B355" s="38"/>
      <c r="C355" s="39" t="s">
        <v>41</v>
      </c>
      <c r="D355" s="38" t="s">
        <v>319</v>
      </c>
      <c r="E355" s="38" t="s">
        <v>66</v>
      </c>
      <c r="F355" s="38" t="s">
        <v>204</v>
      </c>
      <c r="G355" s="38" t="s">
        <v>328</v>
      </c>
      <c r="H355" s="38" t="s">
        <v>42</v>
      </c>
      <c r="I355" s="41" t="n">
        <v>3820.8</v>
      </c>
      <c r="J355" s="41" t="n">
        <f aca="false">I355*1000</f>
        <v>3820800</v>
      </c>
      <c r="K355" s="41" t="n">
        <v>3820.8</v>
      </c>
      <c r="L355" s="41"/>
      <c r="M355" s="41"/>
      <c r="N355" s="41"/>
      <c r="O355" s="41"/>
      <c r="P355" s="41"/>
      <c r="Q355" s="41"/>
      <c r="R355" s="41" t="n">
        <v>3810.1</v>
      </c>
      <c r="S355" s="41" t="n">
        <f aca="false">R355/K355*100</f>
        <v>99.7199539363484</v>
      </c>
      <c r="T355" s="42"/>
    </row>
    <row r="356" customFormat="false" ht="34.5" hidden="false" customHeight="true" outlineLevel="0" collapsed="false">
      <c r="B356" s="38"/>
      <c r="C356" s="39" t="s">
        <v>45</v>
      </c>
      <c r="D356" s="38" t="s">
        <v>319</v>
      </c>
      <c r="E356" s="38" t="s">
        <v>66</v>
      </c>
      <c r="F356" s="38" t="s">
        <v>204</v>
      </c>
      <c r="G356" s="38" t="s">
        <v>328</v>
      </c>
      <c r="H356" s="38" t="s">
        <v>46</v>
      </c>
      <c r="I356" s="41" t="n">
        <v>193.3</v>
      </c>
      <c r="J356" s="41" t="n">
        <f aca="false">I356*1000</f>
        <v>193300</v>
      </c>
      <c r="K356" s="41" t="n">
        <v>193.3</v>
      </c>
      <c r="L356" s="41"/>
      <c r="M356" s="41"/>
      <c r="N356" s="41"/>
      <c r="O356" s="41"/>
      <c r="P356" s="41"/>
      <c r="Q356" s="41"/>
      <c r="R356" s="41" t="n">
        <v>189.1</v>
      </c>
      <c r="S356" s="41" t="n">
        <f aca="false">R356/K356*100</f>
        <v>97.8272115882049</v>
      </c>
      <c r="T356" s="42"/>
    </row>
    <row r="357" customFormat="false" ht="17.25" hidden="false" customHeight="true" outlineLevel="0" collapsed="false">
      <c r="B357" s="38"/>
      <c r="C357" s="39" t="s">
        <v>47</v>
      </c>
      <c r="D357" s="38" t="s">
        <v>319</v>
      </c>
      <c r="E357" s="38" t="s">
        <v>66</v>
      </c>
      <c r="F357" s="38" t="s">
        <v>204</v>
      </c>
      <c r="G357" s="38" t="s">
        <v>328</v>
      </c>
      <c r="H357" s="38" t="s">
        <v>48</v>
      </c>
      <c r="I357" s="41" t="n">
        <v>2.3</v>
      </c>
      <c r="J357" s="41" t="n">
        <f aca="false">I357*1000</f>
        <v>2300</v>
      </c>
      <c r="K357" s="41" t="n">
        <v>2.3</v>
      </c>
      <c r="L357" s="41"/>
      <c r="M357" s="41"/>
      <c r="N357" s="41"/>
      <c r="O357" s="41"/>
      <c r="P357" s="41"/>
      <c r="Q357" s="41"/>
      <c r="R357" s="41" t="n">
        <v>2</v>
      </c>
      <c r="S357" s="41" t="n">
        <f aca="false">R357/K357*100</f>
        <v>86.9565217391304</v>
      </c>
      <c r="T357" s="42"/>
    </row>
    <row r="358" customFormat="false" ht="15.75" hidden="false" customHeight="true" outlineLevel="0" collapsed="false">
      <c r="B358" s="38"/>
      <c r="C358" s="39" t="s">
        <v>329</v>
      </c>
      <c r="D358" s="38" t="s">
        <v>319</v>
      </c>
      <c r="E358" s="38" t="s">
        <v>108</v>
      </c>
      <c r="F358" s="38"/>
      <c r="G358" s="38"/>
      <c r="H358" s="38"/>
      <c r="I358" s="41" t="n">
        <f aca="false">I359</f>
        <v>138832.1</v>
      </c>
      <c r="J358" s="41" t="n">
        <f aca="false">J359</f>
        <v>122505100</v>
      </c>
      <c r="K358" s="41" t="n">
        <f aca="false">K359</f>
        <v>138832.1</v>
      </c>
      <c r="L358" s="41" t="n">
        <f aca="false">L359</f>
        <v>0</v>
      </c>
      <c r="M358" s="41" t="n">
        <f aca="false">M359</f>
        <v>0</v>
      </c>
      <c r="N358" s="41" t="n">
        <f aca="false">N359</f>
        <v>0</v>
      </c>
      <c r="O358" s="41" t="n">
        <f aca="false">O359</f>
        <v>0</v>
      </c>
      <c r="P358" s="41" t="n">
        <f aca="false">P359</f>
        <v>0</v>
      </c>
      <c r="Q358" s="41" t="n">
        <f aca="false">Q359</f>
        <v>0</v>
      </c>
      <c r="R358" s="41" t="n">
        <f aca="false">R359</f>
        <v>83469.5</v>
      </c>
      <c r="S358" s="41" t="n">
        <f aca="false">S359</f>
        <v>60.1226229380669</v>
      </c>
      <c r="T358" s="42"/>
    </row>
    <row r="359" customFormat="false" ht="17.25" hidden="false" customHeight="true" outlineLevel="0" collapsed="false">
      <c r="B359" s="38"/>
      <c r="C359" s="39" t="s">
        <v>330</v>
      </c>
      <c r="D359" s="38" t="s">
        <v>319</v>
      </c>
      <c r="E359" s="38" t="s">
        <v>108</v>
      </c>
      <c r="F359" s="38" t="s">
        <v>59</v>
      </c>
      <c r="G359" s="38"/>
      <c r="H359" s="38"/>
      <c r="I359" s="47" t="n">
        <f aca="false">SUM(I360,I364,I375)</f>
        <v>138832.1</v>
      </c>
      <c r="J359" s="47" t="n">
        <f aca="false">SUM(J360,J364,J375)</f>
        <v>122505100</v>
      </c>
      <c r="K359" s="47" t="n">
        <f aca="false">SUM(K360,K364,K375)</f>
        <v>138832.1</v>
      </c>
      <c r="L359" s="47" t="n">
        <f aca="false">SUM(L360,L364,L375)</f>
        <v>0</v>
      </c>
      <c r="M359" s="47" t="n">
        <f aca="false">SUM(M360,M364,M375)</f>
        <v>0</v>
      </c>
      <c r="N359" s="47" t="n">
        <f aca="false">SUM(N360,N364,N375)</f>
        <v>0</v>
      </c>
      <c r="O359" s="47" t="n">
        <f aca="false">SUM(O360,O364,O375)</f>
        <v>0</v>
      </c>
      <c r="P359" s="47" t="n">
        <f aca="false">SUM(P360,P364,P375)</f>
        <v>0</v>
      </c>
      <c r="Q359" s="47" t="n">
        <f aca="false">SUM(Q360,Q364,Q375)</f>
        <v>0</v>
      </c>
      <c r="R359" s="47" t="n">
        <f aca="false">SUM(R360,R364,R375)</f>
        <v>83469.5</v>
      </c>
      <c r="S359" s="41" t="n">
        <f aca="false">R359/K359*100</f>
        <v>60.1226229380669</v>
      </c>
      <c r="T359" s="42"/>
    </row>
    <row r="360" customFormat="false" ht="69.75" hidden="false" customHeight="true" outlineLevel="0" collapsed="false">
      <c r="B360" s="38"/>
      <c r="C360" s="39" t="s">
        <v>331</v>
      </c>
      <c r="D360" s="38" t="s">
        <v>319</v>
      </c>
      <c r="E360" s="38" t="s">
        <v>108</v>
      </c>
      <c r="F360" s="38" t="s">
        <v>59</v>
      </c>
      <c r="G360" s="38" t="s">
        <v>332</v>
      </c>
      <c r="H360" s="38"/>
      <c r="I360" s="41" t="n">
        <f aca="false">I361</f>
        <v>23010.6</v>
      </c>
      <c r="J360" s="41" t="n">
        <f aca="false">J361</f>
        <v>23010600</v>
      </c>
      <c r="K360" s="41" t="n">
        <f aca="false">K361</f>
        <v>23010.6</v>
      </c>
      <c r="L360" s="41" t="n">
        <f aca="false">L361</f>
        <v>0</v>
      </c>
      <c r="M360" s="41" t="n">
        <f aca="false">M361</f>
        <v>0</v>
      </c>
      <c r="N360" s="41" t="n">
        <f aca="false">N361</f>
        <v>0</v>
      </c>
      <c r="O360" s="41" t="n">
        <f aca="false">O361</f>
        <v>0</v>
      </c>
      <c r="P360" s="41" t="n">
        <f aca="false">P361</f>
        <v>0</v>
      </c>
      <c r="Q360" s="41" t="n">
        <f aca="false">Q361</f>
        <v>0</v>
      </c>
      <c r="R360" s="41" t="n">
        <f aca="false">R361</f>
        <v>15433.1</v>
      </c>
      <c r="S360" s="41" t="n">
        <f aca="false">S361</f>
        <v>67.0695244800223</v>
      </c>
      <c r="T360" s="41" t="n">
        <f aca="false">T361</f>
        <v>0</v>
      </c>
      <c r="U360" s="41" t="n">
        <f aca="false">U361</f>
        <v>0</v>
      </c>
    </row>
    <row r="361" customFormat="false" ht="32.25" hidden="false" customHeight="true" outlineLevel="0" collapsed="false">
      <c r="B361" s="38"/>
      <c r="C361" s="39" t="s">
        <v>69</v>
      </c>
      <c r="D361" s="38" t="s">
        <v>319</v>
      </c>
      <c r="E361" s="38" t="s">
        <v>108</v>
      </c>
      <c r="F361" s="38" t="s">
        <v>59</v>
      </c>
      <c r="G361" s="38" t="s">
        <v>333</v>
      </c>
      <c r="H361" s="38"/>
      <c r="I361" s="41" t="n">
        <f aca="false">I362</f>
        <v>23010.6</v>
      </c>
      <c r="J361" s="41" t="n">
        <f aca="false">J362</f>
        <v>23010600</v>
      </c>
      <c r="K361" s="41" t="n">
        <f aca="false">K362</f>
        <v>23010.6</v>
      </c>
      <c r="L361" s="41" t="n">
        <f aca="false">L362</f>
        <v>0</v>
      </c>
      <c r="M361" s="41" t="n">
        <f aca="false">M362</f>
        <v>0</v>
      </c>
      <c r="N361" s="41" t="n">
        <f aca="false">N362</f>
        <v>0</v>
      </c>
      <c r="O361" s="41" t="n">
        <f aca="false">O362</f>
        <v>0</v>
      </c>
      <c r="P361" s="41" t="n">
        <f aca="false">P362</f>
        <v>0</v>
      </c>
      <c r="Q361" s="41" t="n">
        <f aca="false">Q362</f>
        <v>0</v>
      </c>
      <c r="R361" s="41" t="n">
        <f aca="false">R362</f>
        <v>15433.1</v>
      </c>
      <c r="S361" s="41" t="n">
        <f aca="false">S362</f>
        <v>67.0695244800223</v>
      </c>
      <c r="T361" s="42"/>
    </row>
    <row r="362" customFormat="false" ht="68.25" hidden="false" customHeight="true" outlineLevel="0" collapsed="false">
      <c r="B362" s="38"/>
      <c r="C362" s="39" t="s">
        <v>334</v>
      </c>
      <c r="D362" s="38" t="s">
        <v>319</v>
      </c>
      <c r="E362" s="38" t="s">
        <v>108</v>
      </c>
      <c r="F362" s="38" t="s">
        <v>59</v>
      </c>
      <c r="G362" s="38" t="s">
        <v>335</v>
      </c>
      <c r="H362" s="38"/>
      <c r="I362" s="41" t="n">
        <f aca="false">I363</f>
        <v>23010.6</v>
      </c>
      <c r="J362" s="41" t="n">
        <f aca="false">J363</f>
        <v>23010600</v>
      </c>
      <c r="K362" s="41" t="n">
        <f aca="false">K363</f>
        <v>23010.6</v>
      </c>
      <c r="L362" s="41" t="n">
        <f aca="false">L363</f>
        <v>0</v>
      </c>
      <c r="M362" s="41" t="n">
        <f aca="false">M363</f>
        <v>0</v>
      </c>
      <c r="N362" s="41" t="n">
        <f aca="false">N363</f>
        <v>0</v>
      </c>
      <c r="O362" s="41" t="n">
        <f aca="false">O363</f>
        <v>0</v>
      </c>
      <c r="P362" s="41" t="n">
        <f aca="false">P363</f>
        <v>0</v>
      </c>
      <c r="Q362" s="41" t="n">
        <f aca="false">Q363</f>
        <v>0</v>
      </c>
      <c r="R362" s="41" t="n">
        <f aca="false">R363</f>
        <v>15433.1</v>
      </c>
      <c r="S362" s="41" t="n">
        <f aca="false">S363</f>
        <v>67.0695244800223</v>
      </c>
      <c r="T362" s="42"/>
    </row>
    <row r="363" customFormat="false" ht="38.1" hidden="false" customHeight="true" outlineLevel="0" collapsed="false">
      <c r="B363" s="38"/>
      <c r="C363" s="39" t="s">
        <v>326</v>
      </c>
      <c r="D363" s="38" t="s">
        <v>319</v>
      </c>
      <c r="E363" s="38" t="s">
        <v>108</v>
      </c>
      <c r="F363" s="38" t="s">
        <v>59</v>
      </c>
      <c r="G363" s="38" t="s">
        <v>335</v>
      </c>
      <c r="H363" s="38" t="s">
        <v>327</v>
      </c>
      <c r="I363" s="41" t="n">
        <v>23010.6</v>
      </c>
      <c r="J363" s="41" t="n">
        <f aca="false">I363*1000</f>
        <v>23010600</v>
      </c>
      <c r="K363" s="41" t="n">
        <v>23010.6</v>
      </c>
      <c r="L363" s="41"/>
      <c r="M363" s="41"/>
      <c r="N363" s="41"/>
      <c r="O363" s="41"/>
      <c r="P363" s="41"/>
      <c r="Q363" s="41"/>
      <c r="R363" s="41" t="n">
        <v>15433.1</v>
      </c>
      <c r="S363" s="41" t="n">
        <f aca="false">R363/K363*100</f>
        <v>67.0695244800223</v>
      </c>
      <c r="T363" s="42"/>
    </row>
    <row r="364" customFormat="false" ht="87" hidden="false" customHeight="true" outlineLevel="0" collapsed="false">
      <c r="B364" s="38"/>
      <c r="C364" s="39" t="s">
        <v>179</v>
      </c>
      <c r="D364" s="38" t="s">
        <v>319</v>
      </c>
      <c r="E364" s="38" t="s">
        <v>108</v>
      </c>
      <c r="F364" s="38" t="s">
        <v>59</v>
      </c>
      <c r="G364" s="38" t="s">
        <v>180</v>
      </c>
      <c r="H364" s="38"/>
      <c r="I364" s="41" t="n">
        <f aca="false">SUM(I365,I368)</f>
        <v>110381.8</v>
      </c>
      <c r="J364" s="41" t="n">
        <f aca="false">SUM(J365,J368)</f>
        <v>94054800</v>
      </c>
      <c r="K364" s="41" t="n">
        <f aca="false">SUM(K365,K368)</f>
        <v>110381.8</v>
      </c>
      <c r="L364" s="41" t="n">
        <f aca="false">SUM(L365,L368)</f>
        <v>0</v>
      </c>
      <c r="M364" s="41" t="n">
        <f aca="false">SUM(M365,M368)</f>
        <v>0</v>
      </c>
      <c r="N364" s="41" t="n">
        <f aca="false">SUM(N365,N368)</f>
        <v>0</v>
      </c>
      <c r="O364" s="41" t="n">
        <f aca="false">SUM(O365,O368)</f>
        <v>0</v>
      </c>
      <c r="P364" s="41" t="n">
        <f aca="false">SUM(P365,P368)</f>
        <v>0</v>
      </c>
      <c r="Q364" s="41" t="n">
        <f aca="false">SUM(Q365,Q368)</f>
        <v>0</v>
      </c>
      <c r="R364" s="41" t="n">
        <f aca="false">SUM(R365,R368)</f>
        <v>63111.6</v>
      </c>
      <c r="S364" s="41" t="n">
        <f aca="false">SUM(S365,S368)</f>
        <v>95.9015480659696</v>
      </c>
      <c r="T364" s="42"/>
    </row>
    <row r="365" customFormat="false" ht="49.5" hidden="false" customHeight="true" outlineLevel="0" collapsed="false">
      <c r="B365" s="38"/>
      <c r="C365" s="39" t="s">
        <v>322</v>
      </c>
      <c r="D365" s="38" t="s">
        <v>319</v>
      </c>
      <c r="E365" s="38" t="s">
        <v>108</v>
      </c>
      <c r="F365" s="38" t="s">
        <v>59</v>
      </c>
      <c r="G365" s="38" t="s">
        <v>323</v>
      </c>
      <c r="H365" s="38"/>
      <c r="I365" s="41" t="n">
        <f aca="false">I366</f>
        <v>86015.6</v>
      </c>
      <c r="J365" s="41" t="n">
        <f aca="false">J366</f>
        <v>86015600</v>
      </c>
      <c r="K365" s="41" t="n">
        <f aca="false">K366</f>
        <v>86015.6</v>
      </c>
      <c r="L365" s="41" t="n">
        <f aca="false">L366</f>
        <v>0</v>
      </c>
      <c r="M365" s="41" t="n">
        <f aca="false">M366</f>
        <v>0</v>
      </c>
      <c r="N365" s="41" t="n">
        <f aca="false">N366</f>
        <v>0</v>
      </c>
      <c r="O365" s="41" t="n">
        <f aca="false">O366</f>
        <v>0</v>
      </c>
      <c r="P365" s="41" t="n">
        <f aca="false">P366</f>
        <v>0</v>
      </c>
      <c r="Q365" s="41" t="n">
        <f aca="false">Q366</f>
        <v>0</v>
      </c>
      <c r="R365" s="41" t="n">
        <f aca="false">R366</f>
        <v>55452.4</v>
      </c>
      <c r="S365" s="41" t="n">
        <f aca="false">S366</f>
        <v>64.4678407172652</v>
      </c>
      <c r="T365" s="42"/>
    </row>
    <row r="366" customFormat="false" ht="71.25" hidden="false" customHeight="true" outlineLevel="0" collapsed="false">
      <c r="B366" s="38"/>
      <c r="C366" s="39" t="s">
        <v>324</v>
      </c>
      <c r="D366" s="38" t="s">
        <v>319</v>
      </c>
      <c r="E366" s="38" t="s">
        <v>108</v>
      </c>
      <c r="F366" s="38" t="s">
        <v>59</v>
      </c>
      <c r="G366" s="38" t="s">
        <v>325</v>
      </c>
      <c r="H366" s="38"/>
      <c r="I366" s="41" t="n">
        <f aca="false">I367</f>
        <v>86015.6</v>
      </c>
      <c r="J366" s="41" t="n">
        <f aca="false">J367</f>
        <v>86015600</v>
      </c>
      <c r="K366" s="41" t="n">
        <f aca="false">K367</f>
        <v>86015.6</v>
      </c>
      <c r="L366" s="41" t="n">
        <f aca="false">L367</f>
        <v>0</v>
      </c>
      <c r="M366" s="41" t="n">
        <f aca="false">M367</f>
        <v>0</v>
      </c>
      <c r="N366" s="41" t="n">
        <f aca="false">N367</f>
        <v>0</v>
      </c>
      <c r="O366" s="41" t="n">
        <f aca="false">O367</f>
        <v>0</v>
      </c>
      <c r="P366" s="41" t="n">
        <f aca="false">P367</f>
        <v>0</v>
      </c>
      <c r="Q366" s="41" t="n">
        <f aca="false">Q367</f>
        <v>0</v>
      </c>
      <c r="R366" s="41" t="n">
        <f aca="false">R367</f>
        <v>55452.4</v>
      </c>
      <c r="S366" s="41" t="n">
        <f aca="false">S367</f>
        <v>64.4678407172652</v>
      </c>
      <c r="T366" s="42"/>
    </row>
    <row r="367" customFormat="false" ht="33.75" hidden="false" customHeight="true" outlineLevel="0" collapsed="false">
      <c r="B367" s="38"/>
      <c r="C367" s="39" t="s">
        <v>326</v>
      </c>
      <c r="D367" s="38" t="s">
        <v>319</v>
      </c>
      <c r="E367" s="38" t="s">
        <v>108</v>
      </c>
      <c r="F367" s="38" t="s">
        <v>59</v>
      </c>
      <c r="G367" s="38" t="s">
        <v>325</v>
      </c>
      <c r="H367" s="38" t="s">
        <v>327</v>
      </c>
      <c r="I367" s="41" t="n">
        <v>86015.6</v>
      </c>
      <c r="J367" s="41" t="n">
        <f aca="false">I367*1000</f>
        <v>86015600</v>
      </c>
      <c r="K367" s="41" t="n">
        <v>86015.6</v>
      </c>
      <c r="L367" s="41"/>
      <c r="M367" s="41"/>
      <c r="N367" s="41"/>
      <c r="O367" s="41"/>
      <c r="P367" s="41"/>
      <c r="Q367" s="41"/>
      <c r="R367" s="41" t="n">
        <v>55452.4</v>
      </c>
      <c r="S367" s="41" t="n">
        <f aca="false">R367/K367*100</f>
        <v>64.4678407172652</v>
      </c>
      <c r="T367" s="42"/>
    </row>
    <row r="368" customFormat="false" ht="17.25" hidden="false" customHeight="false" outlineLevel="0" collapsed="false">
      <c r="B368" s="38"/>
      <c r="C368" s="39" t="s">
        <v>243</v>
      </c>
      <c r="D368" s="38" t="s">
        <v>319</v>
      </c>
      <c r="E368" s="38" t="s">
        <v>108</v>
      </c>
      <c r="F368" s="38" t="s">
        <v>59</v>
      </c>
      <c r="G368" s="38" t="s">
        <v>244</v>
      </c>
      <c r="H368" s="38"/>
      <c r="I368" s="41" t="n">
        <f aca="false">SUM(I369,I373,I371)</f>
        <v>24366.2</v>
      </c>
      <c r="J368" s="41" t="n">
        <f aca="false">SUM(J369,J373,J371)</f>
        <v>8039200</v>
      </c>
      <c r="K368" s="41" t="n">
        <f aca="false">SUM(K369,K373,K371)</f>
        <v>24366.2</v>
      </c>
      <c r="L368" s="41" t="n">
        <f aca="false">SUM(L369,L373,L371)</f>
        <v>0</v>
      </c>
      <c r="M368" s="41" t="n">
        <f aca="false">SUM(M369,M373,M371)</f>
        <v>0</v>
      </c>
      <c r="N368" s="41" t="n">
        <f aca="false">SUM(N369,N373,N371)</f>
        <v>0</v>
      </c>
      <c r="O368" s="41" t="n">
        <f aca="false">SUM(O369,O373,O371)</f>
        <v>0</v>
      </c>
      <c r="P368" s="41" t="n">
        <f aca="false">SUM(P369,P373,P371)</f>
        <v>0</v>
      </c>
      <c r="Q368" s="41" t="n">
        <f aca="false">SUM(Q369,Q373,Q371)</f>
        <v>0</v>
      </c>
      <c r="R368" s="41" t="n">
        <f aca="false">SUM(R369,R373,R371)</f>
        <v>7659.2</v>
      </c>
      <c r="S368" s="41" t="n">
        <f aca="false">R368/K368*100</f>
        <v>31.4337073487044</v>
      </c>
      <c r="T368" s="42"/>
    </row>
    <row r="369" customFormat="false" ht="67.5" hidden="false" customHeight="true" outlineLevel="0" collapsed="false">
      <c r="B369" s="38"/>
      <c r="C369" s="39" t="s">
        <v>324</v>
      </c>
      <c r="D369" s="38" t="s">
        <v>319</v>
      </c>
      <c r="E369" s="38" t="s">
        <v>108</v>
      </c>
      <c r="F369" s="38" t="s">
        <v>59</v>
      </c>
      <c r="G369" s="38" t="s">
        <v>336</v>
      </c>
      <c r="H369" s="38"/>
      <c r="I369" s="41" t="n">
        <f aca="false">I370</f>
        <v>3828.4</v>
      </c>
      <c r="J369" s="41" t="n">
        <f aca="false">J370</f>
        <v>3828400</v>
      </c>
      <c r="K369" s="41" t="n">
        <f aca="false">K370</f>
        <v>3828.4</v>
      </c>
      <c r="L369" s="41" t="n">
        <f aca="false">L370</f>
        <v>0</v>
      </c>
      <c r="M369" s="41" t="n">
        <f aca="false">M370</f>
        <v>0</v>
      </c>
      <c r="N369" s="41" t="n">
        <f aca="false">N370</f>
        <v>0</v>
      </c>
      <c r="O369" s="41" t="n">
        <f aca="false">O370</f>
        <v>0</v>
      </c>
      <c r="P369" s="41" t="n">
        <f aca="false">P370</f>
        <v>0</v>
      </c>
      <c r="Q369" s="41" t="n">
        <f aca="false">Q370</f>
        <v>0</v>
      </c>
      <c r="R369" s="41" t="n">
        <f aca="false">R370</f>
        <v>3577.3</v>
      </c>
      <c r="S369" s="41" t="n">
        <f aca="false">S370</f>
        <v>93.4411242294431</v>
      </c>
      <c r="T369" s="42"/>
    </row>
    <row r="370" customFormat="false" ht="38.1" hidden="false" customHeight="true" outlineLevel="0" collapsed="false">
      <c r="B370" s="38"/>
      <c r="C370" s="39" t="s">
        <v>326</v>
      </c>
      <c r="D370" s="38" t="s">
        <v>319</v>
      </c>
      <c r="E370" s="38" t="s">
        <v>108</v>
      </c>
      <c r="F370" s="38" t="s">
        <v>59</v>
      </c>
      <c r="G370" s="38" t="s">
        <v>336</v>
      </c>
      <c r="H370" s="38" t="s">
        <v>327</v>
      </c>
      <c r="I370" s="41" t="n">
        <v>3828.4</v>
      </c>
      <c r="J370" s="41" t="n">
        <f aca="false">I370*1000</f>
        <v>3828400</v>
      </c>
      <c r="K370" s="41" t="n">
        <v>3828.4</v>
      </c>
      <c r="L370" s="41"/>
      <c r="M370" s="41"/>
      <c r="N370" s="41"/>
      <c r="O370" s="41"/>
      <c r="P370" s="41"/>
      <c r="Q370" s="41"/>
      <c r="R370" s="41" t="n">
        <v>3577.3</v>
      </c>
      <c r="S370" s="41" t="n">
        <f aca="false">R370/K370*100</f>
        <v>93.4411242294431</v>
      </c>
      <c r="T370" s="42"/>
    </row>
    <row r="371" customFormat="false" ht="103.5" hidden="false" customHeight="true" outlineLevel="0" collapsed="false">
      <c r="B371" s="38"/>
      <c r="C371" s="39" t="s">
        <v>337</v>
      </c>
      <c r="D371" s="38" t="s">
        <v>319</v>
      </c>
      <c r="E371" s="38" t="s">
        <v>108</v>
      </c>
      <c r="F371" s="38" t="s">
        <v>59</v>
      </c>
      <c r="G371" s="38" t="s">
        <v>338</v>
      </c>
      <c r="H371" s="38"/>
      <c r="I371" s="41" t="n">
        <f aca="false">I372</f>
        <v>16327</v>
      </c>
      <c r="J371" s="41" t="n">
        <f aca="false">J372</f>
        <v>0</v>
      </c>
      <c r="K371" s="41" t="n">
        <f aca="false">K372</f>
        <v>16327</v>
      </c>
      <c r="L371" s="41" t="n">
        <f aca="false">L372</f>
        <v>0</v>
      </c>
      <c r="M371" s="41" t="n">
        <f aca="false">M372</f>
        <v>0</v>
      </c>
      <c r="N371" s="41" t="n">
        <f aca="false">N372</f>
        <v>0</v>
      </c>
      <c r="O371" s="41" t="n">
        <f aca="false">O372</f>
        <v>0</v>
      </c>
      <c r="P371" s="41" t="n">
        <f aca="false">P372</f>
        <v>0</v>
      </c>
      <c r="Q371" s="41" t="n">
        <f aca="false">Q372</f>
        <v>0</v>
      </c>
      <c r="R371" s="41" t="n">
        <f aca="false">R372</f>
        <v>0</v>
      </c>
      <c r="S371" s="41" t="n">
        <f aca="false">S372</f>
        <v>0</v>
      </c>
      <c r="T371" s="42"/>
    </row>
    <row r="372" customFormat="false" ht="38.1" hidden="false" customHeight="true" outlineLevel="0" collapsed="false">
      <c r="B372" s="38"/>
      <c r="C372" s="39" t="s">
        <v>326</v>
      </c>
      <c r="D372" s="38" t="s">
        <v>319</v>
      </c>
      <c r="E372" s="38" t="s">
        <v>108</v>
      </c>
      <c r="F372" s="38" t="s">
        <v>59</v>
      </c>
      <c r="G372" s="38" t="s">
        <v>338</v>
      </c>
      <c r="H372" s="38" t="s">
        <v>327</v>
      </c>
      <c r="I372" s="41" t="n">
        <v>16327</v>
      </c>
      <c r="J372" s="41"/>
      <c r="K372" s="41" t="n">
        <v>16327</v>
      </c>
      <c r="L372" s="41"/>
      <c r="M372" s="41"/>
      <c r="N372" s="41"/>
      <c r="O372" s="41"/>
      <c r="P372" s="41"/>
      <c r="Q372" s="41"/>
      <c r="R372" s="41" t="n">
        <v>0</v>
      </c>
      <c r="S372" s="41" t="n">
        <f aca="false">R372/K372*100</f>
        <v>0</v>
      </c>
      <c r="T372" s="42"/>
    </row>
    <row r="373" customFormat="false" ht="103.5" hidden="false" customHeight="true" outlineLevel="0" collapsed="false">
      <c r="B373" s="38"/>
      <c r="C373" s="39" t="s">
        <v>337</v>
      </c>
      <c r="D373" s="38" t="s">
        <v>319</v>
      </c>
      <c r="E373" s="38" t="s">
        <v>108</v>
      </c>
      <c r="F373" s="38" t="s">
        <v>59</v>
      </c>
      <c r="G373" s="38" t="s">
        <v>339</v>
      </c>
      <c r="H373" s="38"/>
      <c r="I373" s="41" t="n">
        <f aca="false">I374</f>
        <v>4210.8</v>
      </c>
      <c r="J373" s="41" t="n">
        <f aca="false">J374</f>
        <v>4210800</v>
      </c>
      <c r="K373" s="41" t="n">
        <f aca="false">K374</f>
        <v>4210.8</v>
      </c>
      <c r="L373" s="41" t="n">
        <f aca="false">L374</f>
        <v>0</v>
      </c>
      <c r="M373" s="41" t="n">
        <f aca="false">M374</f>
        <v>0</v>
      </c>
      <c r="N373" s="41" t="n">
        <f aca="false">N374</f>
        <v>0</v>
      </c>
      <c r="O373" s="41" t="n">
        <f aca="false">O374</f>
        <v>0</v>
      </c>
      <c r="P373" s="41" t="n">
        <f aca="false">P374</f>
        <v>0</v>
      </c>
      <c r="Q373" s="41" t="n">
        <f aca="false">Q374</f>
        <v>0</v>
      </c>
      <c r="R373" s="41" t="n">
        <f aca="false">R374</f>
        <v>4081.9</v>
      </c>
      <c r="S373" s="41" t="n">
        <f aca="false">S374</f>
        <v>96.9388239764415</v>
      </c>
      <c r="T373" s="42"/>
    </row>
    <row r="374" customFormat="false" ht="38.1" hidden="false" customHeight="true" outlineLevel="0" collapsed="false">
      <c r="B374" s="38"/>
      <c r="C374" s="39" t="s">
        <v>326</v>
      </c>
      <c r="D374" s="38" t="s">
        <v>319</v>
      </c>
      <c r="E374" s="38" t="s">
        <v>108</v>
      </c>
      <c r="F374" s="38" t="s">
        <v>59</v>
      </c>
      <c r="G374" s="38" t="s">
        <v>339</v>
      </c>
      <c r="H374" s="38" t="s">
        <v>327</v>
      </c>
      <c r="I374" s="41" t="n">
        <v>4210.8</v>
      </c>
      <c r="J374" s="41" t="n">
        <f aca="false">I374*1000</f>
        <v>4210800</v>
      </c>
      <c r="K374" s="41" t="n">
        <v>4210.8</v>
      </c>
      <c r="L374" s="41"/>
      <c r="M374" s="41"/>
      <c r="N374" s="41"/>
      <c r="O374" s="41"/>
      <c r="P374" s="41"/>
      <c r="Q374" s="41"/>
      <c r="R374" s="41" t="n">
        <v>4081.9</v>
      </c>
      <c r="S374" s="41" t="n">
        <f aca="false">R374/K374*100</f>
        <v>96.9388239764415</v>
      </c>
      <c r="T374" s="42"/>
    </row>
    <row r="375" customFormat="false" ht="51.75" hidden="false" customHeight="false" outlineLevel="0" collapsed="false">
      <c r="B375" s="38"/>
      <c r="C375" s="48" t="s">
        <v>109</v>
      </c>
      <c r="D375" s="38" t="s">
        <v>319</v>
      </c>
      <c r="E375" s="38" t="s">
        <v>108</v>
      </c>
      <c r="F375" s="38" t="s">
        <v>59</v>
      </c>
      <c r="G375" s="38" t="s">
        <v>110</v>
      </c>
      <c r="H375" s="38"/>
      <c r="I375" s="47" t="n">
        <f aca="false">I376</f>
        <v>5439.7</v>
      </c>
      <c r="J375" s="47" t="n">
        <f aca="false">J376</f>
        <v>5439700</v>
      </c>
      <c r="K375" s="47" t="n">
        <f aca="false">K376</f>
        <v>5439.7</v>
      </c>
      <c r="L375" s="47" t="n">
        <f aca="false">L376</f>
        <v>0</v>
      </c>
      <c r="M375" s="47" t="n">
        <f aca="false">M376</f>
        <v>0</v>
      </c>
      <c r="N375" s="47" t="n">
        <f aca="false">N376</f>
        <v>0</v>
      </c>
      <c r="O375" s="47" t="n">
        <f aca="false">O376</f>
        <v>0</v>
      </c>
      <c r="P375" s="47" t="n">
        <f aca="false">P376</f>
        <v>0</v>
      </c>
      <c r="Q375" s="47" t="n">
        <f aca="false">Q376</f>
        <v>0</v>
      </c>
      <c r="R375" s="47" t="n">
        <f aca="false">R376</f>
        <v>4924.8</v>
      </c>
      <c r="S375" s="47" t="n">
        <f aca="false">S376</f>
        <v>90.5344044708348</v>
      </c>
      <c r="T375" s="42"/>
    </row>
    <row r="376" customFormat="false" ht="38.1" hidden="false" customHeight="true" outlineLevel="0" collapsed="false">
      <c r="B376" s="38"/>
      <c r="C376" s="48" t="s">
        <v>185</v>
      </c>
      <c r="D376" s="38" t="s">
        <v>319</v>
      </c>
      <c r="E376" s="38" t="s">
        <v>108</v>
      </c>
      <c r="F376" s="38" t="s">
        <v>59</v>
      </c>
      <c r="G376" s="38" t="s">
        <v>186</v>
      </c>
      <c r="H376" s="38"/>
      <c r="I376" s="47" t="n">
        <f aca="false">SUM(I377,I379,I381)</f>
        <v>5439.7</v>
      </c>
      <c r="J376" s="47" t="n">
        <f aca="false">SUM(J377,J379,J381)</f>
        <v>5439700</v>
      </c>
      <c r="K376" s="47" t="n">
        <f aca="false">SUM(K377,K379,K381)</f>
        <v>5439.7</v>
      </c>
      <c r="L376" s="47" t="n">
        <f aca="false">SUM(L377,L379,L381)</f>
        <v>0</v>
      </c>
      <c r="M376" s="47" t="n">
        <f aca="false">SUM(M377,M379,M381)</f>
        <v>0</v>
      </c>
      <c r="N376" s="47" t="n">
        <f aca="false">SUM(N377,N379,N381)</f>
        <v>0</v>
      </c>
      <c r="O376" s="47" t="n">
        <f aca="false">SUM(O377,O379,O381)</f>
        <v>0</v>
      </c>
      <c r="P376" s="47" t="n">
        <f aca="false">SUM(P377,P379,P381)</f>
        <v>0</v>
      </c>
      <c r="Q376" s="47" t="n">
        <f aca="false">SUM(Q377,Q379,Q381)</f>
        <v>0</v>
      </c>
      <c r="R376" s="47" t="n">
        <f aca="false">SUM(R377,R379,R381)</f>
        <v>4924.8</v>
      </c>
      <c r="S376" s="41" t="n">
        <f aca="false">R376/K376*100</f>
        <v>90.5344044708348</v>
      </c>
      <c r="T376" s="42"/>
    </row>
    <row r="377" customFormat="false" ht="21" hidden="false" customHeight="true" outlineLevel="0" collapsed="false">
      <c r="B377" s="38"/>
      <c r="C377" s="46" t="s">
        <v>340</v>
      </c>
      <c r="D377" s="38" t="s">
        <v>319</v>
      </c>
      <c r="E377" s="38" t="s">
        <v>108</v>
      </c>
      <c r="F377" s="38" t="s">
        <v>59</v>
      </c>
      <c r="G377" s="38" t="s">
        <v>341</v>
      </c>
      <c r="H377" s="38"/>
      <c r="I377" s="47" t="n">
        <f aca="false">I378</f>
        <v>1625.8</v>
      </c>
      <c r="J377" s="47" t="n">
        <f aca="false">J378</f>
        <v>1625800</v>
      </c>
      <c r="K377" s="47" t="n">
        <f aca="false">K378</f>
        <v>1625.8</v>
      </c>
      <c r="L377" s="47" t="n">
        <f aca="false">L378</f>
        <v>0</v>
      </c>
      <c r="M377" s="47" t="n">
        <f aca="false">M378</f>
        <v>0</v>
      </c>
      <c r="N377" s="47" t="n">
        <f aca="false">N378</f>
        <v>0</v>
      </c>
      <c r="O377" s="47" t="n">
        <f aca="false">O378</f>
        <v>0</v>
      </c>
      <c r="P377" s="47" t="n">
        <f aca="false">P378</f>
        <v>0</v>
      </c>
      <c r="Q377" s="47" t="n">
        <f aca="false">Q378</f>
        <v>0</v>
      </c>
      <c r="R377" s="47" t="n">
        <f aca="false">R378</f>
        <v>1625.8</v>
      </c>
      <c r="S377" s="47" t="n">
        <f aca="false">S378</f>
        <v>100</v>
      </c>
      <c r="T377" s="42"/>
    </row>
    <row r="378" customFormat="false" ht="38.1" hidden="false" customHeight="true" outlineLevel="0" collapsed="false">
      <c r="B378" s="38"/>
      <c r="C378" s="48" t="s">
        <v>326</v>
      </c>
      <c r="D378" s="38" t="s">
        <v>319</v>
      </c>
      <c r="E378" s="38" t="s">
        <v>108</v>
      </c>
      <c r="F378" s="38" t="s">
        <v>59</v>
      </c>
      <c r="G378" s="38" t="s">
        <v>341</v>
      </c>
      <c r="H378" s="38" t="s">
        <v>327</v>
      </c>
      <c r="I378" s="47" t="n">
        <v>1625.8</v>
      </c>
      <c r="J378" s="41" t="n">
        <f aca="false">I378*1000</f>
        <v>1625800</v>
      </c>
      <c r="K378" s="41" t="n">
        <v>1625.8</v>
      </c>
      <c r="L378" s="47"/>
      <c r="M378" s="41"/>
      <c r="N378" s="47"/>
      <c r="O378" s="47"/>
      <c r="P378" s="47"/>
      <c r="Q378" s="41"/>
      <c r="R378" s="47" t="n">
        <v>1625.8</v>
      </c>
      <c r="S378" s="41" t="n">
        <f aca="false">R378/K378*100</f>
        <v>100</v>
      </c>
      <c r="T378" s="42"/>
    </row>
    <row r="379" customFormat="false" ht="104.25" hidden="false" customHeight="true" outlineLevel="0" collapsed="false">
      <c r="B379" s="38"/>
      <c r="C379" s="48" t="s">
        <v>337</v>
      </c>
      <c r="D379" s="38" t="s">
        <v>319</v>
      </c>
      <c r="E379" s="38" t="s">
        <v>108</v>
      </c>
      <c r="F379" s="38" t="s">
        <v>59</v>
      </c>
      <c r="G379" s="38" t="s">
        <v>342</v>
      </c>
      <c r="H379" s="38"/>
      <c r="I379" s="47" t="n">
        <f aca="false">I380</f>
        <v>514.8</v>
      </c>
      <c r="J379" s="47" t="n">
        <f aca="false">J380</f>
        <v>514800</v>
      </c>
      <c r="K379" s="47" t="n">
        <f aca="false">K380</f>
        <v>514.8</v>
      </c>
      <c r="L379" s="47" t="n">
        <f aca="false">L380</f>
        <v>0</v>
      </c>
      <c r="M379" s="47" t="n">
        <f aca="false">M380</f>
        <v>0</v>
      </c>
      <c r="N379" s="47" t="n">
        <f aca="false">N380</f>
        <v>0</v>
      </c>
      <c r="O379" s="47" t="n">
        <f aca="false">O380</f>
        <v>0</v>
      </c>
      <c r="P379" s="47" t="n">
        <f aca="false">P380</f>
        <v>0</v>
      </c>
      <c r="Q379" s="47" t="n">
        <f aca="false">Q380</f>
        <v>0</v>
      </c>
      <c r="R379" s="47" t="n">
        <f aca="false">R380</f>
        <v>0</v>
      </c>
      <c r="S379" s="47" t="n">
        <f aca="false">S380</f>
        <v>0</v>
      </c>
      <c r="T379" s="42"/>
    </row>
    <row r="380" customFormat="false" ht="36.95" hidden="false" customHeight="true" outlineLevel="0" collapsed="false">
      <c r="B380" s="38"/>
      <c r="C380" s="39" t="s">
        <v>326</v>
      </c>
      <c r="D380" s="38" t="s">
        <v>319</v>
      </c>
      <c r="E380" s="38" t="s">
        <v>108</v>
      </c>
      <c r="F380" s="38" t="s">
        <v>59</v>
      </c>
      <c r="G380" s="38" t="s">
        <v>342</v>
      </c>
      <c r="H380" s="38" t="s">
        <v>327</v>
      </c>
      <c r="I380" s="41" t="n">
        <v>514.8</v>
      </c>
      <c r="J380" s="41" t="n">
        <f aca="false">I380*1000</f>
        <v>514800</v>
      </c>
      <c r="K380" s="41" t="n">
        <v>514.8</v>
      </c>
      <c r="L380" s="41"/>
      <c r="M380" s="41"/>
      <c r="N380" s="41"/>
      <c r="O380" s="41"/>
      <c r="P380" s="41"/>
      <c r="Q380" s="41"/>
      <c r="R380" s="41" t="n">
        <v>0</v>
      </c>
      <c r="S380" s="41" t="n">
        <f aca="false">R380/K380*100</f>
        <v>0</v>
      </c>
      <c r="T380" s="42"/>
    </row>
    <row r="381" customFormat="false" ht="38.1" hidden="false" customHeight="true" outlineLevel="0" collapsed="false">
      <c r="B381" s="38"/>
      <c r="C381" s="39" t="s">
        <v>343</v>
      </c>
      <c r="D381" s="38" t="s">
        <v>319</v>
      </c>
      <c r="E381" s="38" t="s">
        <v>108</v>
      </c>
      <c r="F381" s="38" t="s">
        <v>59</v>
      </c>
      <c r="G381" s="38" t="s">
        <v>344</v>
      </c>
      <c r="H381" s="38"/>
      <c r="I381" s="41" t="n">
        <f aca="false">I382</f>
        <v>3299.1</v>
      </c>
      <c r="J381" s="41" t="n">
        <f aca="false">J382</f>
        <v>3299100</v>
      </c>
      <c r="K381" s="41" t="n">
        <f aca="false">K382</f>
        <v>3299.1</v>
      </c>
      <c r="L381" s="41" t="n">
        <f aca="false">L382</f>
        <v>0</v>
      </c>
      <c r="M381" s="41" t="n">
        <f aca="false">M382</f>
        <v>0</v>
      </c>
      <c r="N381" s="41" t="n">
        <f aca="false">N382</f>
        <v>0</v>
      </c>
      <c r="O381" s="41" t="n">
        <f aca="false">O382</f>
        <v>0</v>
      </c>
      <c r="P381" s="41" t="n">
        <f aca="false">P382</f>
        <v>0</v>
      </c>
      <c r="Q381" s="41" t="n">
        <f aca="false">Q382</f>
        <v>0</v>
      </c>
      <c r="R381" s="41" t="n">
        <f aca="false">R382</f>
        <v>3299</v>
      </c>
      <c r="S381" s="41" t="n">
        <f aca="false">S382</f>
        <v>99.996968870298</v>
      </c>
      <c r="T381" s="42"/>
    </row>
    <row r="382" customFormat="false" ht="38.1" hidden="false" customHeight="true" outlineLevel="0" collapsed="false">
      <c r="B382" s="38"/>
      <c r="C382" s="39" t="s">
        <v>343</v>
      </c>
      <c r="D382" s="38" t="s">
        <v>319</v>
      </c>
      <c r="E382" s="38" t="s">
        <v>108</v>
      </c>
      <c r="F382" s="38" t="s">
        <v>59</v>
      </c>
      <c r="G382" s="38" t="s">
        <v>344</v>
      </c>
      <c r="H382" s="38" t="s">
        <v>327</v>
      </c>
      <c r="I382" s="41" t="n">
        <v>3299.1</v>
      </c>
      <c r="J382" s="41" t="n">
        <f aca="false">I382*1000</f>
        <v>3299100</v>
      </c>
      <c r="K382" s="41" t="n">
        <v>3299.1</v>
      </c>
      <c r="L382" s="41"/>
      <c r="M382" s="41"/>
      <c r="N382" s="41"/>
      <c r="O382" s="41"/>
      <c r="P382" s="41"/>
      <c r="Q382" s="41"/>
      <c r="R382" s="41" t="n">
        <v>3299</v>
      </c>
      <c r="S382" s="41" t="n">
        <f aca="false">R382/K382*100</f>
        <v>99.996968870298</v>
      </c>
      <c r="T382" s="42"/>
    </row>
    <row r="383" customFormat="false" ht="21" hidden="false" customHeight="true" outlineLevel="0" collapsed="false">
      <c r="B383" s="38"/>
      <c r="C383" s="39" t="s">
        <v>225</v>
      </c>
      <c r="D383" s="38" t="s">
        <v>319</v>
      </c>
      <c r="E383" s="38" t="s">
        <v>116</v>
      </c>
      <c r="F383" s="38"/>
      <c r="G383" s="38"/>
      <c r="H383" s="38"/>
      <c r="I383" s="41" t="n">
        <f aca="false">SUM(I384,I399)</f>
        <v>228720.9</v>
      </c>
      <c r="J383" s="41" t="n">
        <f aca="false">SUM(J384,J399)</f>
        <v>228712400</v>
      </c>
      <c r="K383" s="41" t="n">
        <f aca="false">SUM(K384,K399)</f>
        <v>228720.9</v>
      </c>
      <c r="L383" s="41" t="n">
        <f aca="false">SUM(L384,L399)</f>
        <v>0</v>
      </c>
      <c r="M383" s="41" t="n">
        <f aca="false">SUM(M384,M399)</f>
        <v>0</v>
      </c>
      <c r="N383" s="41" t="n">
        <f aca="false">SUM(N384,N399)</f>
        <v>0</v>
      </c>
      <c r="O383" s="41" t="n">
        <f aca="false">SUM(O384,O399)</f>
        <v>0</v>
      </c>
      <c r="P383" s="41" t="n">
        <f aca="false">SUM(P384,P399)</f>
        <v>0</v>
      </c>
      <c r="Q383" s="41" t="n">
        <f aca="false">SUM(Q384,Q399)</f>
        <v>0</v>
      </c>
      <c r="R383" s="41" t="n">
        <f aca="false">SUM(R384,R399)</f>
        <v>225223.4</v>
      </c>
      <c r="S383" s="41" t="n">
        <f aca="false">S384</f>
        <v>91.4888646059718</v>
      </c>
      <c r="T383" s="42"/>
    </row>
    <row r="384" customFormat="false" ht="21" hidden="false" customHeight="true" outlineLevel="0" collapsed="false">
      <c r="B384" s="38"/>
      <c r="C384" s="39" t="s">
        <v>345</v>
      </c>
      <c r="D384" s="38" t="s">
        <v>319</v>
      </c>
      <c r="E384" s="38" t="s">
        <v>116</v>
      </c>
      <c r="F384" s="38" t="s">
        <v>32</v>
      </c>
      <c r="G384" s="38"/>
      <c r="H384" s="38"/>
      <c r="I384" s="41" t="n">
        <f aca="false">I385+I395</f>
        <v>226924.4</v>
      </c>
      <c r="J384" s="41" t="n">
        <f aca="false">J385+J395</f>
        <v>226915900</v>
      </c>
      <c r="K384" s="41" t="n">
        <f aca="false">K385+K395</f>
        <v>226924.4</v>
      </c>
      <c r="L384" s="41" t="n">
        <f aca="false">L385+L395</f>
        <v>0</v>
      </c>
      <c r="M384" s="41" t="n">
        <f aca="false">M385+M395</f>
        <v>0</v>
      </c>
      <c r="N384" s="41" t="n">
        <f aca="false">N385+N395</f>
        <v>0</v>
      </c>
      <c r="O384" s="41" t="n">
        <f aca="false">O385+O395</f>
        <v>0</v>
      </c>
      <c r="P384" s="41" t="n">
        <f aca="false">P385+P395</f>
        <v>0</v>
      </c>
      <c r="Q384" s="41" t="n">
        <f aca="false">Q385+Q395</f>
        <v>0</v>
      </c>
      <c r="R384" s="41" t="n">
        <f aca="false">R385+R395</f>
        <v>223427</v>
      </c>
      <c r="S384" s="41" t="n">
        <f aca="false">S385</f>
        <v>91.4888646059718</v>
      </c>
      <c r="T384" s="42"/>
    </row>
    <row r="385" customFormat="false" ht="87" hidden="false" customHeight="true" outlineLevel="0" collapsed="false">
      <c r="B385" s="38"/>
      <c r="C385" s="39" t="s">
        <v>179</v>
      </c>
      <c r="D385" s="38" t="s">
        <v>319</v>
      </c>
      <c r="E385" s="38" t="s">
        <v>116</v>
      </c>
      <c r="F385" s="38" t="s">
        <v>32</v>
      </c>
      <c r="G385" s="38" t="s">
        <v>180</v>
      </c>
      <c r="H385" s="38"/>
      <c r="I385" s="41" t="n">
        <f aca="false">I386</f>
        <v>226915.9</v>
      </c>
      <c r="J385" s="41" t="n">
        <f aca="false">J386</f>
        <v>226915900</v>
      </c>
      <c r="K385" s="41" t="n">
        <f aca="false">K386</f>
        <v>226915.9</v>
      </c>
      <c r="L385" s="41" t="n">
        <f aca="false">L386</f>
        <v>0</v>
      </c>
      <c r="M385" s="41" t="n">
        <f aca="false">M386</f>
        <v>0</v>
      </c>
      <c r="N385" s="41" t="n">
        <f aca="false">N386</f>
        <v>0</v>
      </c>
      <c r="O385" s="41" t="n">
        <f aca="false">O386</f>
        <v>0</v>
      </c>
      <c r="P385" s="41" t="n">
        <f aca="false">P386</f>
        <v>0</v>
      </c>
      <c r="Q385" s="41" t="n">
        <f aca="false">Q386</f>
        <v>0</v>
      </c>
      <c r="R385" s="41" t="n">
        <f aca="false">R386</f>
        <v>223418.6</v>
      </c>
      <c r="S385" s="41" t="n">
        <f aca="false">S386</f>
        <v>91.4888646059718</v>
      </c>
      <c r="T385" s="42"/>
    </row>
    <row r="386" customFormat="false" ht="53.25" hidden="false" customHeight="true" outlineLevel="0" collapsed="false">
      <c r="B386" s="38"/>
      <c r="C386" s="39" t="s">
        <v>322</v>
      </c>
      <c r="D386" s="38" t="s">
        <v>319</v>
      </c>
      <c r="E386" s="38" t="s">
        <v>116</v>
      </c>
      <c r="F386" s="38" t="s">
        <v>32</v>
      </c>
      <c r="G386" s="38" t="s">
        <v>323</v>
      </c>
      <c r="H386" s="38"/>
      <c r="I386" s="47" t="n">
        <f aca="false">SUM(I387,I389,I391,I393)</f>
        <v>226915.9</v>
      </c>
      <c r="J386" s="47" t="n">
        <f aca="false">SUM(J387,J389,J391,J393)</f>
        <v>226915900</v>
      </c>
      <c r="K386" s="47" t="n">
        <f aca="false">SUM(K387,K389,K391,K393)</f>
        <v>226915.9</v>
      </c>
      <c r="L386" s="47" t="n">
        <f aca="false">SUM(L387,L389,L391,L393)</f>
        <v>0</v>
      </c>
      <c r="M386" s="47" t="n">
        <f aca="false">SUM(M387,M389,M391,M393)</f>
        <v>0</v>
      </c>
      <c r="N386" s="47" t="n">
        <f aca="false">SUM(N387,N389,N391,N393)</f>
        <v>0</v>
      </c>
      <c r="O386" s="47" t="n">
        <f aca="false">SUM(O387,O389,O391,O393)</f>
        <v>0</v>
      </c>
      <c r="P386" s="47" t="n">
        <f aca="false">SUM(P387,P389,P391,P393)</f>
        <v>0</v>
      </c>
      <c r="Q386" s="47" t="n">
        <f aca="false">SUM(Q387,Q389,Q391,Q393)</f>
        <v>0</v>
      </c>
      <c r="R386" s="47" t="n">
        <f aca="false">SUM(R387,R389,R391,R393)</f>
        <v>223418.6</v>
      </c>
      <c r="S386" s="41" t="n">
        <f aca="false">S387</f>
        <v>91.4888646059718</v>
      </c>
      <c r="T386" s="47" t="n">
        <f aca="false">SUM(T387,T389,T391,T393)</f>
        <v>0</v>
      </c>
      <c r="U386" s="47" t="n">
        <f aca="false">SUM(U387,U389,U391,U393)</f>
        <v>0</v>
      </c>
    </row>
    <row r="387" customFormat="false" ht="67.5" hidden="false" customHeight="true" outlineLevel="0" collapsed="false">
      <c r="B387" s="38"/>
      <c r="C387" s="39" t="s">
        <v>324</v>
      </c>
      <c r="D387" s="38" t="s">
        <v>319</v>
      </c>
      <c r="E387" s="38" t="s">
        <v>116</v>
      </c>
      <c r="F387" s="38" t="s">
        <v>32</v>
      </c>
      <c r="G387" s="38" t="s">
        <v>325</v>
      </c>
      <c r="H387" s="38"/>
      <c r="I387" s="41" t="n">
        <f aca="false">I388</f>
        <v>41089.7</v>
      </c>
      <c r="J387" s="41" t="n">
        <f aca="false">J388</f>
        <v>41089700</v>
      </c>
      <c r="K387" s="41" t="n">
        <f aca="false">K388</f>
        <v>41089.7</v>
      </c>
      <c r="L387" s="41" t="n">
        <f aca="false">L388</f>
        <v>0</v>
      </c>
      <c r="M387" s="41" t="n">
        <f aca="false">M388</f>
        <v>0</v>
      </c>
      <c r="N387" s="41" t="n">
        <f aca="false">N388</f>
        <v>0</v>
      </c>
      <c r="O387" s="41" t="n">
        <f aca="false">O388</f>
        <v>0</v>
      </c>
      <c r="P387" s="41" t="n">
        <f aca="false">P388</f>
        <v>0</v>
      </c>
      <c r="Q387" s="41" t="n">
        <f aca="false">Q388</f>
        <v>0</v>
      </c>
      <c r="R387" s="41" t="n">
        <f aca="false">R388</f>
        <v>37592.5</v>
      </c>
      <c r="S387" s="41" t="n">
        <f aca="false">S388</f>
        <v>91.4888646059718</v>
      </c>
      <c r="T387" s="42"/>
    </row>
    <row r="388" customFormat="false" ht="38.1" hidden="false" customHeight="true" outlineLevel="0" collapsed="false">
      <c r="B388" s="38"/>
      <c r="C388" s="39" t="s">
        <v>326</v>
      </c>
      <c r="D388" s="38" t="s">
        <v>319</v>
      </c>
      <c r="E388" s="38" t="s">
        <v>116</v>
      </c>
      <c r="F388" s="38" t="s">
        <v>32</v>
      </c>
      <c r="G388" s="38" t="s">
        <v>325</v>
      </c>
      <c r="H388" s="38" t="s">
        <v>327</v>
      </c>
      <c r="I388" s="41" t="n">
        <v>41089.7</v>
      </c>
      <c r="J388" s="41" t="n">
        <f aca="false">I388*1000</f>
        <v>41089700</v>
      </c>
      <c r="K388" s="41" t="n">
        <v>41089.7</v>
      </c>
      <c r="L388" s="41"/>
      <c r="M388" s="41"/>
      <c r="N388" s="41"/>
      <c r="O388" s="41"/>
      <c r="P388" s="41"/>
      <c r="Q388" s="41"/>
      <c r="R388" s="41" t="n">
        <v>37592.5</v>
      </c>
      <c r="S388" s="41" t="n">
        <f aca="false">R388/K388*100</f>
        <v>91.4888646059718</v>
      </c>
      <c r="T388" s="42"/>
    </row>
    <row r="389" customFormat="false" ht="38.1" hidden="false" customHeight="true" outlineLevel="0" collapsed="false">
      <c r="B389" s="38"/>
      <c r="C389" s="48" t="s">
        <v>346</v>
      </c>
      <c r="D389" s="38" t="s">
        <v>319</v>
      </c>
      <c r="E389" s="38" t="s">
        <v>116</v>
      </c>
      <c r="F389" s="38" t="s">
        <v>32</v>
      </c>
      <c r="G389" s="38" t="s">
        <v>347</v>
      </c>
      <c r="H389" s="38"/>
      <c r="I389" s="47" t="n">
        <f aca="false">I390</f>
        <v>176478.6</v>
      </c>
      <c r="J389" s="47" t="n">
        <f aca="false">J390</f>
        <v>176478600</v>
      </c>
      <c r="K389" s="47" t="n">
        <f aca="false">K390</f>
        <v>176478.6</v>
      </c>
      <c r="L389" s="47" t="n">
        <f aca="false">L390</f>
        <v>0</v>
      </c>
      <c r="M389" s="47" t="n">
        <f aca="false">M390</f>
        <v>0</v>
      </c>
      <c r="N389" s="47" t="n">
        <f aca="false">N390</f>
        <v>0</v>
      </c>
      <c r="O389" s="47" t="n">
        <f aca="false">O390</f>
        <v>0</v>
      </c>
      <c r="P389" s="47" t="n">
        <f aca="false">P390</f>
        <v>0</v>
      </c>
      <c r="Q389" s="47" t="n">
        <f aca="false">Q390</f>
        <v>0</v>
      </c>
      <c r="R389" s="47" t="n">
        <f aca="false">R390</f>
        <v>176478.5</v>
      </c>
      <c r="S389" s="47" t="n">
        <f aca="false">S390</f>
        <v>99.9999433359059</v>
      </c>
      <c r="T389" s="42"/>
    </row>
    <row r="390" customFormat="false" ht="38.1" hidden="false" customHeight="true" outlineLevel="0" collapsed="false">
      <c r="B390" s="38"/>
      <c r="C390" s="39" t="s">
        <v>326</v>
      </c>
      <c r="D390" s="38" t="s">
        <v>319</v>
      </c>
      <c r="E390" s="38" t="s">
        <v>116</v>
      </c>
      <c r="F390" s="38" t="s">
        <v>32</v>
      </c>
      <c r="G390" s="38" t="s">
        <v>347</v>
      </c>
      <c r="H390" s="38" t="s">
        <v>327</v>
      </c>
      <c r="I390" s="41" t="n">
        <v>176478.6</v>
      </c>
      <c r="J390" s="41" t="n">
        <f aca="false">I390*1000</f>
        <v>176478600</v>
      </c>
      <c r="K390" s="41" t="n">
        <v>176478.6</v>
      </c>
      <c r="L390" s="41"/>
      <c r="M390" s="41"/>
      <c r="N390" s="41"/>
      <c r="O390" s="41"/>
      <c r="P390" s="41"/>
      <c r="Q390" s="41"/>
      <c r="R390" s="41" t="n">
        <v>176478.5</v>
      </c>
      <c r="S390" s="41" t="n">
        <f aca="false">R390/K390*100</f>
        <v>99.9999433359059</v>
      </c>
      <c r="T390" s="42"/>
    </row>
    <row r="391" customFormat="false" ht="38.1" hidden="false" customHeight="true" outlineLevel="0" collapsed="false">
      <c r="B391" s="38"/>
      <c r="C391" s="39" t="s">
        <v>348</v>
      </c>
      <c r="D391" s="38" t="s">
        <v>319</v>
      </c>
      <c r="E391" s="38" t="s">
        <v>116</v>
      </c>
      <c r="F391" s="38" t="s">
        <v>32</v>
      </c>
      <c r="G391" s="38" t="s">
        <v>349</v>
      </c>
      <c r="H391" s="38"/>
      <c r="I391" s="41" t="n">
        <f aca="false">I392</f>
        <v>9347.6</v>
      </c>
      <c r="J391" s="41" t="n">
        <f aca="false">J392</f>
        <v>9347600</v>
      </c>
      <c r="K391" s="41" t="n">
        <f aca="false">K392</f>
        <v>9347.6</v>
      </c>
      <c r="L391" s="41" t="n">
        <f aca="false">L392</f>
        <v>0</v>
      </c>
      <c r="M391" s="41" t="n">
        <f aca="false">M392</f>
        <v>0</v>
      </c>
      <c r="N391" s="41" t="n">
        <f aca="false">N392</f>
        <v>0</v>
      </c>
      <c r="O391" s="41" t="n">
        <f aca="false">O392</f>
        <v>0</v>
      </c>
      <c r="P391" s="41" t="n">
        <f aca="false">P392</f>
        <v>0</v>
      </c>
      <c r="Q391" s="41" t="n">
        <f aca="false">Q392</f>
        <v>0</v>
      </c>
      <c r="R391" s="41" t="n">
        <f aca="false">R392</f>
        <v>9347.6</v>
      </c>
      <c r="S391" s="41" t="n">
        <f aca="false">S392</f>
        <v>100</v>
      </c>
      <c r="T391" s="42"/>
    </row>
    <row r="392" customFormat="false" ht="36.95" hidden="false" customHeight="true" outlineLevel="0" collapsed="false">
      <c r="B392" s="38"/>
      <c r="C392" s="39" t="s">
        <v>326</v>
      </c>
      <c r="D392" s="38" t="s">
        <v>319</v>
      </c>
      <c r="E392" s="38" t="s">
        <v>116</v>
      </c>
      <c r="F392" s="38" t="s">
        <v>32</v>
      </c>
      <c r="G392" s="38" t="s">
        <v>349</v>
      </c>
      <c r="H392" s="38" t="s">
        <v>327</v>
      </c>
      <c r="I392" s="41" t="n">
        <v>9347.6</v>
      </c>
      <c r="J392" s="41" t="n">
        <f aca="false">I392*1000</f>
        <v>9347600</v>
      </c>
      <c r="K392" s="41" t="n">
        <v>9347.6</v>
      </c>
      <c r="L392" s="41"/>
      <c r="M392" s="41"/>
      <c r="N392" s="41"/>
      <c r="O392" s="41"/>
      <c r="P392" s="41"/>
      <c r="Q392" s="41"/>
      <c r="R392" s="41" t="n">
        <v>9347.6</v>
      </c>
      <c r="S392" s="41" t="n">
        <f aca="false">R392/K392*100</f>
        <v>100</v>
      </c>
      <c r="T392" s="42"/>
    </row>
    <row r="393" customFormat="false" ht="21" hidden="true" customHeight="true" outlineLevel="0" collapsed="false">
      <c r="B393" s="38"/>
      <c r="C393" s="39" t="s">
        <v>350</v>
      </c>
      <c r="D393" s="38" t="s">
        <v>319</v>
      </c>
      <c r="E393" s="38" t="s">
        <v>116</v>
      </c>
      <c r="F393" s="38" t="s">
        <v>32</v>
      </c>
      <c r="G393" s="38" t="s">
        <v>351</v>
      </c>
      <c r="H393" s="38"/>
      <c r="I393" s="41" t="n">
        <f aca="false">I394</f>
        <v>0</v>
      </c>
      <c r="J393" s="41" t="n">
        <f aca="false">I393*1000</f>
        <v>0</v>
      </c>
      <c r="K393" s="41"/>
      <c r="L393" s="41"/>
      <c r="M393" s="41"/>
      <c r="N393" s="41"/>
      <c r="O393" s="41"/>
      <c r="P393" s="41"/>
      <c r="Q393" s="41"/>
      <c r="R393" s="41"/>
      <c r="S393" s="51"/>
      <c r="T393" s="42"/>
    </row>
    <row r="394" customFormat="false" ht="51.75" hidden="true" customHeight="false" outlineLevel="0" collapsed="false">
      <c r="B394" s="38"/>
      <c r="C394" s="39" t="s">
        <v>326</v>
      </c>
      <c r="D394" s="38" t="s">
        <v>319</v>
      </c>
      <c r="E394" s="38" t="s">
        <v>116</v>
      </c>
      <c r="F394" s="38" t="s">
        <v>32</v>
      </c>
      <c r="G394" s="38" t="s">
        <v>351</v>
      </c>
      <c r="H394" s="38" t="s">
        <v>327</v>
      </c>
      <c r="I394" s="41" t="n">
        <v>0</v>
      </c>
      <c r="J394" s="41" t="n">
        <f aca="false">I394*1000</f>
        <v>0</v>
      </c>
      <c r="K394" s="41"/>
      <c r="L394" s="41"/>
      <c r="M394" s="41"/>
      <c r="N394" s="41"/>
      <c r="O394" s="41"/>
      <c r="P394" s="41"/>
      <c r="Q394" s="41"/>
      <c r="R394" s="41"/>
      <c r="S394" s="51"/>
      <c r="T394" s="42"/>
    </row>
    <row r="395" customFormat="false" ht="51.75" hidden="false" customHeight="false" outlineLevel="0" collapsed="false">
      <c r="B395" s="38"/>
      <c r="C395" s="48" t="s">
        <v>109</v>
      </c>
      <c r="D395" s="38" t="s">
        <v>319</v>
      </c>
      <c r="E395" s="38" t="s">
        <v>116</v>
      </c>
      <c r="F395" s="38" t="s">
        <v>32</v>
      </c>
      <c r="G395" s="38" t="s">
        <v>110</v>
      </c>
      <c r="H395" s="38"/>
      <c r="I395" s="47" t="n">
        <f aca="false">I396</f>
        <v>8.5</v>
      </c>
      <c r="J395" s="47" t="n">
        <f aca="false">J396</f>
        <v>0</v>
      </c>
      <c r="K395" s="47" t="n">
        <f aca="false">K396</f>
        <v>8.5</v>
      </c>
      <c r="L395" s="47" t="n">
        <f aca="false">L396</f>
        <v>0</v>
      </c>
      <c r="M395" s="47" t="n">
        <f aca="false">M396</f>
        <v>0</v>
      </c>
      <c r="N395" s="47" t="n">
        <f aca="false">N396</f>
        <v>0</v>
      </c>
      <c r="O395" s="47" t="n">
        <f aca="false">O396</f>
        <v>0</v>
      </c>
      <c r="P395" s="47" t="n">
        <f aca="false">P396</f>
        <v>0</v>
      </c>
      <c r="Q395" s="47" t="n">
        <f aca="false">Q396</f>
        <v>0</v>
      </c>
      <c r="R395" s="47" t="n">
        <f aca="false">R396</f>
        <v>8.4</v>
      </c>
      <c r="S395" s="47" t="n">
        <f aca="false">S396</f>
        <v>98.8235294117647</v>
      </c>
      <c r="T395" s="42"/>
    </row>
    <row r="396" customFormat="false" ht="36.95" hidden="false" customHeight="true" outlineLevel="0" collapsed="false">
      <c r="B396" s="38"/>
      <c r="C396" s="48" t="s">
        <v>185</v>
      </c>
      <c r="D396" s="38" t="s">
        <v>319</v>
      </c>
      <c r="E396" s="38" t="s">
        <v>116</v>
      </c>
      <c r="F396" s="38" t="s">
        <v>32</v>
      </c>
      <c r="G396" s="38" t="s">
        <v>186</v>
      </c>
      <c r="H396" s="38"/>
      <c r="I396" s="47" t="n">
        <f aca="false">I397</f>
        <v>8.5</v>
      </c>
      <c r="J396" s="47" t="n">
        <f aca="false">J397</f>
        <v>0</v>
      </c>
      <c r="K396" s="47" t="n">
        <f aca="false">K397</f>
        <v>8.5</v>
      </c>
      <c r="L396" s="47" t="n">
        <f aca="false">L397</f>
        <v>0</v>
      </c>
      <c r="M396" s="47" t="n">
        <f aca="false">M397</f>
        <v>0</v>
      </c>
      <c r="N396" s="47" t="n">
        <f aca="false">N397</f>
        <v>0</v>
      </c>
      <c r="O396" s="47" t="n">
        <f aca="false">O397</f>
        <v>0</v>
      </c>
      <c r="P396" s="47" t="n">
        <f aca="false">P397</f>
        <v>0</v>
      </c>
      <c r="Q396" s="47" t="n">
        <f aca="false">Q397</f>
        <v>0</v>
      </c>
      <c r="R396" s="47" t="n">
        <f aca="false">R397</f>
        <v>8.4</v>
      </c>
      <c r="S396" s="47" t="n">
        <f aca="false">S397</f>
        <v>98.8235294117647</v>
      </c>
      <c r="T396" s="42"/>
    </row>
    <row r="397" customFormat="false" ht="68.25" hidden="false" customHeight="true" outlineLevel="0" collapsed="false">
      <c r="B397" s="38"/>
      <c r="C397" s="39" t="s">
        <v>324</v>
      </c>
      <c r="D397" s="38" t="s">
        <v>319</v>
      </c>
      <c r="E397" s="38" t="s">
        <v>116</v>
      </c>
      <c r="F397" s="38" t="s">
        <v>32</v>
      </c>
      <c r="G397" s="38" t="s">
        <v>352</v>
      </c>
      <c r="H397" s="38"/>
      <c r="I397" s="47" t="n">
        <f aca="false">I398</f>
        <v>8.5</v>
      </c>
      <c r="J397" s="47" t="n">
        <f aca="false">J398</f>
        <v>0</v>
      </c>
      <c r="K397" s="47" t="n">
        <f aca="false">K398</f>
        <v>8.5</v>
      </c>
      <c r="L397" s="47" t="n">
        <f aca="false">L398</f>
        <v>0</v>
      </c>
      <c r="M397" s="47" t="n">
        <f aca="false">M398</f>
        <v>0</v>
      </c>
      <c r="N397" s="47" t="n">
        <f aca="false">N398</f>
        <v>0</v>
      </c>
      <c r="O397" s="47" t="n">
        <f aca="false">O398</f>
        <v>0</v>
      </c>
      <c r="P397" s="47" t="n">
        <f aca="false">P398</f>
        <v>0</v>
      </c>
      <c r="Q397" s="47" t="n">
        <f aca="false">Q398</f>
        <v>0</v>
      </c>
      <c r="R397" s="47" t="n">
        <f aca="false">R398</f>
        <v>8.4</v>
      </c>
      <c r="S397" s="47" t="n">
        <f aca="false">S398</f>
        <v>98.8235294117647</v>
      </c>
      <c r="T397" s="42"/>
    </row>
    <row r="398" customFormat="false" ht="36.95" hidden="false" customHeight="true" outlineLevel="0" collapsed="false">
      <c r="B398" s="38"/>
      <c r="C398" s="39" t="s">
        <v>326</v>
      </c>
      <c r="D398" s="38" t="s">
        <v>319</v>
      </c>
      <c r="E398" s="38" t="s">
        <v>116</v>
      </c>
      <c r="F398" s="38" t="s">
        <v>32</v>
      </c>
      <c r="G398" s="38" t="s">
        <v>352</v>
      </c>
      <c r="H398" s="38" t="s">
        <v>327</v>
      </c>
      <c r="I398" s="41" t="n">
        <v>8.5</v>
      </c>
      <c r="J398" s="41"/>
      <c r="K398" s="41" t="n">
        <v>8.5</v>
      </c>
      <c r="L398" s="41"/>
      <c r="M398" s="41"/>
      <c r="N398" s="41"/>
      <c r="O398" s="41"/>
      <c r="P398" s="41"/>
      <c r="Q398" s="41"/>
      <c r="R398" s="41" t="n">
        <v>8.4</v>
      </c>
      <c r="S398" s="41" t="n">
        <f aca="false">R398/K398*100</f>
        <v>98.8235294117647</v>
      </c>
      <c r="T398" s="42"/>
    </row>
    <row r="399" customFormat="false" ht="15.75" hidden="false" customHeight="true" outlineLevel="0" collapsed="false">
      <c r="B399" s="38"/>
      <c r="C399" s="39" t="s">
        <v>353</v>
      </c>
      <c r="D399" s="38" t="s">
        <v>319</v>
      </c>
      <c r="E399" s="38" t="s">
        <v>116</v>
      </c>
      <c r="F399" s="38" t="s">
        <v>59</v>
      </c>
      <c r="G399" s="38"/>
      <c r="H399" s="38"/>
      <c r="I399" s="41" t="n">
        <f aca="false">I400</f>
        <v>1796.5</v>
      </c>
      <c r="J399" s="41" t="n">
        <f aca="false">J400</f>
        <v>1796500</v>
      </c>
      <c r="K399" s="41" t="n">
        <f aca="false">K400</f>
        <v>1796.5</v>
      </c>
      <c r="L399" s="41" t="n">
        <f aca="false">L400</f>
        <v>0</v>
      </c>
      <c r="M399" s="41" t="n">
        <f aca="false">M400</f>
        <v>0</v>
      </c>
      <c r="N399" s="41" t="n">
        <f aca="false">N400</f>
        <v>0</v>
      </c>
      <c r="O399" s="41" t="n">
        <f aca="false">O400</f>
        <v>0</v>
      </c>
      <c r="P399" s="41" t="n">
        <f aca="false">P400</f>
        <v>0</v>
      </c>
      <c r="Q399" s="41" t="n">
        <f aca="false">Q400</f>
        <v>0</v>
      </c>
      <c r="R399" s="41" t="n">
        <f aca="false">R400</f>
        <v>1796.4</v>
      </c>
      <c r="S399" s="41" t="n">
        <f aca="false">S400</f>
        <v>99.9944336209296</v>
      </c>
      <c r="T399" s="42"/>
    </row>
    <row r="400" customFormat="false" ht="86.25" hidden="false" customHeight="true" outlineLevel="0" collapsed="false">
      <c r="B400" s="38"/>
      <c r="C400" s="39" t="s">
        <v>179</v>
      </c>
      <c r="D400" s="38" t="s">
        <v>319</v>
      </c>
      <c r="E400" s="38" t="s">
        <v>116</v>
      </c>
      <c r="F400" s="38" t="s">
        <v>59</v>
      </c>
      <c r="G400" s="38" t="s">
        <v>180</v>
      </c>
      <c r="H400" s="38"/>
      <c r="I400" s="41" t="n">
        <f aca="false">I401</f>
        <v>1796.5</v>
      </c>
      <c r="J400" s="41" t="n">
        <f aca="false">J401</f>
        <v>1796500</v>
      </c>
      <c r="K400" s="41" t="n">
        <f aca="false">K401</f>
        <v>1796.5</v>
      </c>
      <c r="L400" s="41" t="n">
        <f aca="false">L401</f>
        <v>0</v>
      </c>
      <c r="M400" s="41" t="n">
        <f aca="false">M401</f>
        <v>0</v>
      </c>
      <c r="N400" s="41" t="n">
        <f aca="false">N401</f>
        <v>0</v>
      </c>
      <c r="O400" s="41" t="n">
        <f aca="false">O401</f>
        <v>0</v>
      </c>
      <c r="P400" s="41" t="n">
        <f aca="false">P401</f>
        <v>0</v>
      </c>
      <c r="Q400" s="41" t="n">
        <f aca="false">Q401</f>
        <v>0</v>
      </c>
      <c r="R400" s="41" t="n">
        <f aca="false">R401</f>
        <v>1796.4</v>
      </c>
      <c r="S400" s="41" t="n">
        <f aca="false">S401</f>
        <v>99.9944336209296</v>
      </c>
      <c r="T400" s="41" t="n">
        <f aca="false">T401</f>
        <v>0</v>
      </c>
      <c r="U400" s="41" t="n">
        <f aca="false">U401</f>
        <v>0</v>
      </c>
    </row>
    <row r="401" customFormat="false" ht="52.5" hidden="false" customHeight="true" outlineLevel="0" collapsed="false">
      <c r="B401" s="38"/>
      <c r="C401" s="39" t="s">
        <v>322</v>
      </c>
      <c r="D401" s="38" t="s">
        <v>319</v>
      </c>
      <c r="E401" s="38" t="s">
        <v>116</v>
      </c>
      <c r="F401" s="38" t="s">
        <v>59</v>
      </c>
      <c r="G401" s="38" t="s">
        <v>323</v>
      </c>
      <c r="H401" s="38"/>
      <c r="I401" s="41" t="n">
        <f aca="false">I402</f>
        <v>1796.5</v>
      </c>
      <c r="J401" s="41" t="n">
        <f aca="false">J402</f>
        <v>1796500</v>
      </c>
      <c r="K401" s="41" t="n">
        <f aca="false">K402</f>
        <v>1796.5</v>
      </c>
      <c r="L401" s="41" t="n">
        <f aca="false">L402</f>
        <v>0</v>
      </c>
      <c r="M401" s="41" t="n">
        <f aca="false">M402</f>
        <v>0</v>
      </c>
      <c r="N401" s="41" t="n">
        <f aca="false">N402</f>
        <v>0</v>
      </c>
      <c r="O401" s="41" t="n">
        <f aca="false">O402</f>
        <v>0</v>
      </c>
      <c r="P401" s="41" t="n">
        <f aca="false">P402</f>
        <v>0</v>
      </c>
      <c r="Q401" s="41" t="n">
        <f aca="false">Q402</f>
        <v>0</v>
      </c>
      <c r="R401" s="41" t="n">
        <f aca="false">R402</f>
        <v>1796.4</v>
      </c>
      <c r="S401" s="41" t="n">
        <f aca="false">S402</f>
        <v>99.9944336209296</v>
      </c>
      <c r="T401" s="42"/>
    </row>
    <row r="402" customFormat="false" ht="69" hidden="false" customHeight="true" outlineLevel="0" collapsed="false">
      <c r="B402" s="38"/>
      <c r="C402" s="39" t="s">
        <v>324</v>
      </c>
      <c r="D402" s="38" t="s">
        <v>319</v>
      </c>
      <c r="E402" s="38" t="s">
        <v>116</v>
      </c>
      <c r="F402" s="38" t="s">
        <v>59</v>
      </c>
      <c r="G402" s="38" t="s">
        <v>325</v>
      </c>
      <c r="H402" s="38"/>
      <c r="I402" s="41" t="n">
        <f aca="false">I403</f>
        <v>1796.5</v>
      </c>
      <c r="J402" s="41" t="n">
        <f aca="false">J403</f>
        <v>1796500</v>
      </c>
      <c r="K402" s="41" t="n">
        <f aca="false">K403</f>
        <v>1796.5</v>
      </c>
      <c r="L402" s="41" t="n">
        <f aca="false">L403</f>
        <v>0</v>
      </c>
      <c r="M402" s="41" t="n">
        <f aca="false">M403</f>
        <v>0</v>
      </c>
      <c r="N402" s="41" t="n">
        <f aca="false">N403</f>
        <v>0</v>
      </c>
      <c r="O402" s="41" t="n">
        <f aca="false">O403</f>
        <v>0</v>
      </c>
      <c r="P402" s="41" t="n">
        <f aca="false">P403</f>
        <v>0</v>
      </c>
      <c r="Q402" s="41" t="n">
        <f aca="false">Q403</f>
        <v>0</v>
      </c>
      <c r="R402" s="41" t="n">
        <f aca="false">R403</f>
        <v>1796.4</v>
      </c>
      <c r="S402" s="41" t="n">
        <f aca="false">S403</f>
        <v>99.9944336209296</v>
      </c>
      <c r="T402" s="42"/>
    </row>
    <row r="403" customFormat="false" ht="36.95" hidden="false" customHeight="true" outlineLevel="0" collapsed="false">
      <c r="B403" s="38"/>
      <c r="C403" s="39" t="s">
        <v>326</v>
      </c>
      <c r="D403" s="38" t="s">
        <v>319</v>
      </c>
      <c r="E403" s="38" t="s">
        <v>116</v>
      </c>
      <c r="F403" s="38" t="s">
        <v>59</v>
      </c>
      <c r="G403" s="38" t="s">
        <v>325</v>
      </c>
      <c r="H403" s="38" t="s">
        <v>327</v>
      </c>
      <c r="I403" s="41" t="n">
        <v>1796.5</v>
      </c>
      <c r="J403" s="41" t="n">
        <f aca="false">I403*1000</f>
        <v>1796500</v>
      </c>
      <c r="K403" s="41" t="n">
        <v>1796.5</v>
      </c>
      <c r="L403" s="41"/>
      <c r="M403" s="41"/>
      <c r="N403" s="41"/>
      <c r="O403" s="41"/>
      <c r="P403" s="41"/>
      <c r="Q403" s="41"/>
      <c r="R403" s="41" t="n">
        <v>1796.4</v>
      </c>
      <c r="S403" s="41" t="n">
        <f aca="false">R403/K403*100</f>
        <v>99.9944336209296</v>
      </c>
      <c r="T403" s="42"/>
    </row>
    <row r="404" customFormat="false" ht="21" hidden="true" customHeight="true" outlineLevel="0" collapsed="false">
      <c r="B404" s="38"/>
      <c r="C404" s="39" t="s">
        <v>354</v>
      </c>
      <c r="D404" s="38" t="s">
        <v>319</v>
      </c>
      <c r="E404" s="38" t="s">
        <v>355</v>
      </c>
      <c r="F404" s="38"/>
      <c r="G404" s="38"/>
      <c r="H404" s="38"/>
      <c r="I404" s="41" t="n">
        <f aca="false">I405</f>
        <v>0</v>
      </c>
      <c r="J404" s="41" t="n">
        <f aca="false">J405</f>
        <v>0</v>
      </c>
      <c r="K404" s="41" t="n">
        <f aca="false">K405</f>
        <v>0</v>
      </c>
      <c r="L404" s="41" t="n">
        <f aca="false">L405</f>
        <v>0</v>
      </c>
      <c r="M404" s="41" t="n">
        <f aca="false">M405</f>
        <v>0</v>
      </c>
      <c r="N404" s="41" t="n">
        <f aca="false">N405</f>
        <v>0</v>
      </c>
      <c r="O404" s="41" t="n">
        <f aca="false">O405</f>
        <v>0</v>
      </c>
      <c r="P404" s="41" t="n">
        <f aca="false">P405</f>
        <v>0</v>
      </c>
      <c r="Q404" s="41" t="n">
        <f aca="false">Q405</f>
        <v>0</v>
      </c>
      <c r="R404" s="41" t="n">
        <f aca="false">R405</f>
        <v>0</v>
      </c>
      <c r="S404" s="41" t="n">
        <f aca="false">S405</f>
        <v>0</v>
      </c>
      <c r="T404" s="41" t="n">
        <f aca="false">T405</f>
        <v>0</v>
      </c>
      <c r="U404" s="41" t="n">
        <f aca="false">U405</f>
        <v>0</v>
      </c>
    </row>
    <row r="405" customFormat="false" ht="21" hidden="true" customHeight="true" outlineLevel="0" collapsed="false">
      <c r="B405" s="38"/>
      <c r="C405" s="39" t="s">
        <v>356</v>
      </c>
      <c r="D405" s="38" t="s">
        <v>319</v>
      </c>
      <c r="E405" s="38" t="s">
        <v>355</v>
      </c>
      <c r="F405" s="38" t="s">
        <v>32</v>
      </c>
      <c r="G405" s="38"/>
      <c r="H405" s="38"/>
      <c r="I405" s="41" t="n">
        <f aca="false">I406</f>
        <v>0</v>
      </c>
      <c r="J405" s="41" t="n">
        <f aca="false">J406</f>
        <v>0</v>
      </c>
      <c r="K405" s="41" t="n">
        <f aca="false">K406</f>
        <v>0</v>
      </c>
      <c r="L405" s="41" t="n">
        <f aca="false">L406</f>
        <v>0</v>
      </c>
      <c r="M405" s="41" t="n">
        <f aca="false">M406</f>
        <v>0</v>
      </c>
      <c r="N405" s="41" t="n">
        <f aca="false">N406</f>
        <v>0</v>
      </c>
      <c r="O405" s="41" t="n">
        <f aca="false">O406</f>
        <v>0</v>
      </c>
      <c r="P405" s="41" t="n">
        <f aca="false">P406</f>
        <v>0</v>
      </c>
      <c r="Q405" s="41" t="n">
        <f aca="false">Q406</f>
        <v>0</v>
      </c>
      <c r="R405" s="41" t="n">
        <f aca="false">R406</f>
        <v>0</v>
      </c>
      <c r="S405" s="41" t="n">
        <f aca="false">S406</f>
        <v>0</v>
      </c>
      <c r="T405" s="42"/>
    </row>
    <row r="406" customFormat="false" ht="70.5" hidden="true" customHeight="true" outlineLevel="0" collapsed="false">
      <c r="B406" s="38"/>
      <c r="C406" s="39" t="s">
        <v>357</v>
      </c>
      <c r="D406" s="38" t="s">
        <v>319</v>
      </c>
      <c r="E406" s="38" t="s">
        <v>355</v>
      </c>
      <c r="F406" s="38" t="s">
        <v>32</v>
      </c>
      <c r="G406" s="38" t="s">
        <v>180</v>
      </c>
      <c r="H406" s="38"/>
      <c r="I406" s="41" t="n">
        <f aca="false">I407</f>
        <v>0</v>
      </c>
      <c r="J406" s="41" t="n">
        <f aca="false">J407</f>
        <v>0</v>
      </c>
      <c r="K406" s="41" t="n">
        <f aca="false">K407</f>
        <v>0</v>
      </c>
      <c r="L406" s="41" t="n">
        <f aca="false">L407</f>
        <v>0</v>
      </c>
      <c r="M406" s="41" t="n">
        <f aca="false">M407</f>
        <v>0</v>
      </c>
      <c r="N406" s="41" t="n">
        <f aca="false">N407</f>
        <v>0</v>
      </c>
      <c r="O406" s="41" t="n">
        <f aca="false">O407</f>
        <v>0</v>
      </c>
      <c r="P406" s="41" t="n">
        <f aca="false">P407</f>
        <v>0</v>
      </c>
      <c r="Q406" s="41" t="n">
        <f aca="false">Q407</f>
        <v>0</v>
      </c>
      <c r="R406" s="41" t="n">
        <f aca="false">R407</f>
        <v>0</v>
      </c>
      <c r="S406" s="41" t="n">
        <f aca="false">S407</f>
        <v>0</v>
      </c>
      <c r="T406" s="42"/>
    </row>
    <row r="407" customFormat="false" ht="36.95" hidden="true" customHeight="true" outlineLevel="0" collapsed="false">
      <c r="B407" s="38"/>
      <c r="C407" s="39" t="s">
        <v>322</v>
      </c>
      <c r="D407" s="38" t="s">
        <v>319</v>
      </c>
      <c r="E407" s="38" t="s">
        <v>355</v>
      </c>
      <c r="F407" s="38" t="s">
        <v>32</v>
      </c>
      <c r="G407" s="38" t="s">
        <v>323</v>
      </c>
      <c r="H407" s="38"/>
      <c r="I407" s="41" t="n">
        <f aca="false">I408</f>
        <v>0</v>
      </c>
      <c r="J407" s="41" t="n">
        <f aca="false">J408</f>
        <v>0</v>
      </c>
      <c r="K407" s="41" t="n">
        <f aca="false">K408</f>
        <v>0</v>
      </c>
      <c r="L407" s="41" t="n">
        <f aca="false">L408</f>
        <v>0</v>
      </c>
      <c r="M407" s="41" t="n">
        <f aca="false">M408</f>
        <v>0</v>
      </c>
      <c r="N407" s="41" t="n">
        <f aca="false">N408</f>
        <v>0</v>
      </c>
      <c r="O407" s="41" t="n">
        <f aca="false">O408</f>
        <v>0</v>
      </c>
      <c r="P407" s="41" t="n">
        <f aca="false">P408</f>
        <v>0</v>
      </c>
      <c r="Q407" s="41" t="n">
        <f aca="false">Q408</f>
        <v>0</v>
      </c>
      <c r="R407" s="41" t="n">
        <f aca="false">R408</f>
        <v>0</v>
      </c>
      <c r="S407" s="41" t="n">
        <f aca="false">S408</f>
        <v>0</v>
      </c>
      <c r="T407" s="41" t="n">
        <f aca="false">T408</f>
        <v>0</v>
      </c>
      <c r="U407" s="41" t="n">
        <f aca="false">U408</f>
        <v>0</v>
      </c>
    </row>
    <row r="408" customFormat="false" ht="52.5" hidden="true" customHeight="true" outlineLevel="0" collapsed="false">
      <c r="B408" s="38"/>
      <c r="C408" s="39" t="s">
        <v>324</v>
      </c>
      <c r="D408" s="38" t="s">
        <v>319</v>
      </c>
      <c r="E408" s="38" t="s">
        <v>355</v>
      </c>
      <c r="F408" s="38" t="s">
        <v>32</v>
      </c>
      <c r="G408" s="38" t="s">
        <v>325</v>
      </c>
      <c r="H408" s="38"/>
      <c r="I408" s="41" t="n">
        <f aca="false">I409</f>
        <v>0</v>
      </c>
      <c r="J408" s="41" t="n">
        <f aca="false">J409</f>
        <v>0</v>
      </c>
      <c r="K408" s="41" t="n">
        <f aca="false">K409</f>
        <v>0</v>
      </c>
      <c r="L408" s="41" t="n">
        <f aca="false">L409</f>
        <v>0</v>
      </c>
      <c r="M408" s="41" t="n">
        <f aca="false">M409</f>
        <v>0</v>
      </c>
      <c r="N408" s="41" t="n">
        <f aca="false">N409</f>
        <v>0</v>
      </c>
      <c r="O408" s="41" t="n">
        <f aca="false">O409</f>
        <v>0</v>
      </c>
      <c r="P408" s="41" t="n">
        <f aca="false">P409</f>
        <v>0</v>
      </c>
      <c r="Q408" s="41" t="n">
        <f aca="false">Q409</f>
        <v>0</v>
      </c>
      <c r="R408" s="41" t="n">
        <f aca="false">R409</f>
        <v>0</v>
      </c>
      <c r="S408" s="41" t="n">
        <f aca="false">S409</f>
        <v>0</v>
      </c>
      <c r="T408" s="42"/>
    </row>
    <row r="409" customFormat="false" ht="36.95" hidden="true" customHeight="true" outlineLevel="0" collapsed="false">
      <c r="B409" s="38"/>
      <c r="C409" s="39" t="s">
        <v>326</v>
      </c>
      <c r="D409" s="38" t="s">
        <v>319</v>
      </c>
      <c r="E409" s="38" t="s">
        <v>355</v>
      </c>
      <c r="F409" s="38" t="s">
        <v>32</v>
      </c>
      <c r="G409" s="38" t="s">
        <v>325</v>
      </c>
      <c r="H409" s="38" t="s">
        <v>327</v>
      </c>
      <c r="I409" s="41" t="n">
        <v>0</v>
      </c>
      <c r="J409" s="41" t="n">
        <v>0</v>
      </c>
      <c r="K409" s="41" t="n">
        <v>0</v>
      </c>
      <c r="L409" s="41" t="n">
        <v>0</v>
      </c>
      <c r="M409" s="41" t="n">
        <v>0</v>
      </c>
      <c r="N409" s="41" t="n">
        <v>0</v>
      </c>
      <c r="O409" s="41" t="n">
        <v>0</v>
      </c>
      <c r="P409" s="41" t="n">
        <v>0</v>
      </c>
      <c r="Q409" s="41" t="n">
        <v>0</v>
      </c>
      <c r="R409" s="41" t="n">
        <v>0</v>
      </c>
      <c r="S409" s="41" t="n">
        <v>0</v>
      </c>
      <c r="T409" s="42"/>
    </row>
    <row r="410" customFormat="false" ht="21" hidden="false" customHeight="true" outlineLevel="0" collapsed="false">
      <c r="B410" s="38"/>
      <c r="C410" s="39" t="s">
        <v>358</v>
      </c>
      <c r="D410" s="38" t="s">
        <v>319</v>
      </c>
      <c r="E410" s="38" t="s">
        <v>359</v>
      </c>
      <c r="F410" s="38"/>
      <c r="G410" s="38"/>
      <c r="H410" s="38"/>
      <c r="I410" s="41" t="n">
        <f aca="false">I411</f>
        <v>782.3</v>
      </c>
      <c r="J410" s="41" t="n">
        <f aca="false">J411</f>
        <v>782300</v>
      </c>
      <c r="K410" s="41" t="n">
        <f aca="false">K411</f>
        <v>782.3</v>
      </c>
      <c r="L410" s="41" t="n">
        <f aca="false">L411</f>
        <v>0</v>
      </c>
      <c r="M410" s="41" t="n">
        <f aca="false">M411</f>
        <v>0</v>
      </c>
      <c r="N410" s="41" t="n">
        <f aca="false">N411</f>
        <v>0</v>
      </c>
      <c r="O410" s="41" t="n">
        <f aca="false">O411</f>
        <v>0</v>
      </c>
      <c r="P410" s="41" t="n">
        <f aca="false">P411</f>
        <v>0</v>
      </c>
      <c r="Q410" s="41" t="n">
        <f aca="false">Q411</f>
        <v>0</v>
      </c>
      <c r="R410" s="41" t="n">
        <f aca="false">R411</f>
        <v>616.8</v>
      </c>
      <c r="S410" s="41" t="n">
        <f aca="false">S411</f>
        <v>78.8444330819379</v>
      </c>
      <c r="T410" s="42"/>
    </row>
    <row r="411" customFormat="false" ht="21" hidden="false" customHeight="true" outlineLevel="0" collapsed="false">
      <c r="B411" s="38"/>
      <c r="C411" s="39" t="s">
        <v>360</v>
      </c>
      <c r="D411" s="38" t="s">
        <v>319</v>
      </c>
      <c r="E411" s="38" t="s">
        <v>359</v>
      </c>
      <c r="F411" s="38" t="s">
        <v>59</v>
      </c>
      <c r="G411" s="38"/>
      <c r="H411" s="38"/>
      <c r="I411" s="41" t="n">
        <f aca="false">I412</f>
        <v>782.3</v>
      </c>
      <c r="J411" s="41" t="n">
        <f aca="false">J412</f>
        <v>782300</v>
      </c>
      <c r="K411" s="41" t="n">
        <f aca="false">K412</f>
        <v>782.3</v>
      </c>
      <c r="L411" s="41" t="n">
        <f aca="false">L412</f>
        <v>0</v>
      </c>
      <c r="M411" s="41" t="n">
        <f aca="false">M412</f>
        <v>0</v>
      </c>
      <c r="N411" s="41" t="n">
        <f aca="false">N412</f>
        <v>0</v>
      </c>
      <c r="O411" s="41" t="n">
        <f aca="false">O412</f>
        <v>0</v>
      </c>
      <c r="P411" s="41" t="n">
        <f aca="false">P412</f>
        <v>0</v>
      </c>
      <c r="Q411" s="41" t="n">
        <f aca="false">Q412</f>
        <v>0</v>
      </c>
      <c r="R411" s="41" t="n">
        <f aca="false">R412</f>
        <v>616.8</v>
      </c>
      <c r="S411" s="41" t="n">
        <f aca="false">S412</f>
        <v>78.8444330819379</v>
      </c>
      <c r="T411" s="42"/>
    </row>
    <row r="412" customFormat="false" ht="51.75" hidden="false" customHeight="false" outlineLevel="0" collapsed="false">
      <c r="B412" s="38"/>
      <c r="C412" s="39" t="s">
        <v>109</v>
      </c>
      <c r="D412" s="38" t="s">
        <v>319</v>
      </c>
      <c r="E412" s="38" t="s">
        <v>359</v>
      </c>
      <c r="F412" s="38" t="s">
        <v>59</v>
      </c>
      <c r="G412" s="38" t="s">
        <v>110</v>
      </c>
      <c r="H412" s="38"/>
      <c r="I412" s="41" t="n">
        <f aca="false">I413</f>
        <v>782.3</v>
      </c>
      <c r="J412" s="41" t="n">
        <f aca="false">J413</f>
        <v>782300</v>
      </c>
      <c r="K412" s="41" t="n">
        <f aca="false">K413</f>
        <v>782.3</v>
      </c>
      <c r="L412" s="41" t="n">
        <f aca="false">L413</f>
        <v>0</v>
      </c>
      <c r="M412" s="41" t="n">
        <f aca="false">M413</f>
        <v>0</v>
      </c>
      <c r="N412" s="41" t="n">
        <f aca="false">N413</f>
        <v>0</v>
      </c>
      <c r="O412" s="41" t="n">
        <f aca="false">O413</f>
        <v>0</v>
      </c>
      <c r="P412" s="41" t="n">
        <f aca="false">P413</f>
        <v>0</v>
      </c>
      <c r="Q412" s="41" t="n">
        <f aca="false">Q413</f>
        <v>0</v>
      </c>
      <c r="R412" s="41" t="n">
        <f aca="false">R413</f>
        <v>616.8</v>
      </c>
      <c r="S412" s="41" t="n">
        <f aca="false">S413</f>
        <v>78.8444330819379</v>
      </c>
      <c r="T412" s="42"/>
    </row>
    <row r="413" customFormat="false" ht="15.75" hidden="false" customHeight="true" outlineLevel="0" collapsed="false">
      <c r="B413" s="38"/>
      <c r="C413" s="39" t="s">
        <v>111</v>
      </c>
      <c r="D413" s="38" t="s">
        <v>319</v>
      </c>
      <c r="E413" s="38" t="s">
        <v>359</v>
      </c>
      <c r="F413" s="38" t="s">
        <v>59</v>
      </c>
      <c r="G413" s="38" t="s">
        <v>112</v>
      </c>
      <c r="H413" s="38"/>
      <c r="I413" s="41" t="n">
        <f aca="false">I414</f>
        <v>782.3</v>
      </c>
      <c r="J413" s="41" t="n">
        <f aca="false">J414</f>
        <v>782300</v>
      </c>
      <c r="K413" s="41" t="n">
        <f aca="false">K414</f>
        <v>782.3</v>
      </c>
      <c r="L413" s="41" t="n">
        <f aca="false">L414</f>
        <v>0</v>
      </c>
      <c r="M413" s="41" t="n">
        <f aca="false">M414</f>
        <v>0</v>
      </c>
      <c r="N413" s="41" t="n">
        <f aca="false">N414</f>
        <v>0</v>
      </c>
      <c r="O413" s="41" t="n">
        <f aca="false">O414</f>
        <v>0</v>
      </c>
      <c r="P413" s="41" t="n">
        <f aca="false">P414</f>
        <v>0</v>
      </c>
      <c r="Q413" s="41" t="n">
        <f aca="false">Q414</f>
        <v>0</v>
      </c>
      <c r="R413" s="41" t="n">
        <f aca="false">R414</f>
        <v>616.8</v>
      </c>
      <c r="S413" s="41" t="n">
        <f aca="false">S414</f>
        <v>78.8444330819379</v>
      </c>
      <c r="T413" s="42"/>
    </row>
    <row r="414" customFormat="false" ht="138.75" hidden="false" customHeight="true" outlineLevel="0" collapsed="false">
      <c r="B414" s="38"/>
      <c r="C414" s="39" t="s">
        <v>361</v>
      </c>
      <c r="D414" s="38" t="s">
        <v>319</v>
      </c>
      <c r="E414" s="38" t="s">
        <v>359</v>
      </c>
      <c r="F414" s="38" t="s">
        <v>59</v>
      </c>
      <c r="G414" s="38" t="s">
        <v>362</v>
      </c>
      <c r="H414" s="38"/>
      <c r="I414" s="41" t="n">
        <f aca="false">I415</f>
        <v>782.3</v>
      </c>
      <c r="J414" s="41" t="n">
        <f aca="false">J415</f>
        <v>782300</v>
      </c>
      <c r="K414" s="41" t="n">
        <f aca="false">K415</f>
        <v>782.3</v>
      </c>
      <c r="L414" s="41" t="n">
        <f aca="false">L415</f>
        <v>0</v>
      </c>
      <c r="M414" s="41" t="n">
        <f aca="false">M415</f>
        <v>0</v>
      </c>
      <c r="N414" s="41" t="n">
        <f aca="false">N415</f>
        <v>0</v>
      </c>
      <c r="O414" s="41" t="n">
        <f aca="false">O415</f>
        <v>0</v>
      </c>
      <c r="P414" s="41" t="n">
        <f aca="false">P415</f>
        <v>0</v>
      </c>
      <c r="Q414" s="41" t="n">
        <f aca="false">Q415</f>
        <v>0</v>
      </c>
      <c r="R414" s="41" t="n">
        <f aca="false">R415</f>
        <v>616.8</v>
      </c>
      <c r="S414" s="41" t="n">
        <f aca="false">S415</f>
        <v>78.8444330819379</v>
      </c>
      <c r="T414" s="42"/>
    </row>
    <row r="415" customFormat="false" ht="39" hidden="false" customHeight="true" outlineLevel="0" collapsed="false">
      <c r="B415" s="38"/>
      <c r="C415" s="39" t="s">
        <v>326</v>
      </c>
      <c r="D415" s="38" t="s">
        <v>319</v>
      </c>
      <c r="E415" s="38" t="s">
        <v>359</v>
      </c>
      <c r="F415" s="38" t="s">
        <v>59</v>
      </c>
      <c r="G415" s="38" t="s">
        <v>362</v>
      </c>
      <c r="H415" s="38" t="s">
        <v>327</v>
      </c>
      <c r="I415" s="41" t="n">
        <v>782.3</v>
      </c>
      <c r="J415" s="41" t="n">
        <f aca="false">I415*1000</f>
        <v>782300</v>
      </c>
      <c r="K415" s="41" t="n">
        <v>782.3</v>
      </c>
      <c r="L415" s="41"/>
      <c r="M415" s="41"/>
      <c r="N415" s="41"/>
      <c r="O415" s="41"/>
      <c r="P415" s="41"/>
      <c r="Q415" s="41"/>
      <c r="R415" s="41" t="n">
        <v>616.8</v>
      </c>
      <c r="S415" s="41" t="n">
        <f aca="false">R415/K415*100</f>
        <v>78.8444330819379</v>
      </c>
      <c r="T415" s="42"/>
    </row>
    <row r="416" customFormat="false" ht="15" hidden="false" customHeight="true" outlineLevel="0" collapsed="false">
      <c r="B416" s="38"/>
      <c r="C416" s="39" t="s">
        <v>363</v>
      </c>
      <c r="D416" s="38" t="s">
        <v>319</v>
      </c>
      <c r="E416" s="38" t="s">
        <v>121</v>
      </c>
      <c r="F416" s="38"/>
      <c r="G416" s="38"/>
      <c r="H416" s="38"/>
      <c r="I416" s="41" t="n">
        <f aca="false">I417</f>
        <v>30493.8</v>
      </c>
      <c r="J416" s="41" t="n">
        <f aca="false">J417</f>
        <v>30493800</v>
      </c>
      <c r="K416" s="41" t="n">
        <f aca="false">K417</f>
        <v>30493.8</v>
      </c>
      <c r="L416" s="41" t="n">
        <f aca="false">L417</f>
        <v>0</v>
      </c>
      <c r="M416" s="41" t="n">
        <f aca="false">M417</f>
        <v>0</v>
      </c>
      <c r="N416" s="41" t="n">
        <f aca="false">N417</f>
        <v>0</v>
      </c>
      <c r="O416" s="41" t="n">
        <f aca="false">O417</f>
        <v>0</v>
      </c>
      <c r="P416" s="41" t="n">
        <f aca="false">P417</f>
        <v>0</v>
      </c>
      <c r="Q416" s="41" t="n">
        <f aca="false">Q417</f>
        <v>0</v>
      </c>
      <c r="R416" s="41" t="n">
        <f aca="false">R417</f>
        <v>16966.4</v>
      </c>
      <c r="S416" s="41" t="n">
        <f aca="false">S417</f>
        <v>99.9975820588769</v>
      </c>
      <c r="T416" s="42"/>
    </row>
    <row r="417" customFormat="false" ht="16.5" hidden="false" customHeight="true" outlineLevel="0" collapsed="false">
      <c r="B417" s="38"/>
      <c r="C417" s="39" t="s">
        <v>364</v>
      </c>
      <c r="D417" s="38" t="s">
        <v>319</v>
      </c>
      <c r="E417" s="38" t="s">
        <v>121</v>
      </c>
      <c r="F417" s="38" t="s">
        <v>32</v>
      </c>
      <c r="G417" s="38"/>
      <c r="H417" s="38"/>
      <c r="I417" s="41" t="n">
        <f aca="false">I418</f>
        <v>30493.8</v>
      </c>
      <c r="J417" s="41" t="n">
        <f aca="false">J418</f>
        <v>30493800</v>
      </c>
      <c r="K417" s="41" t="n">
        <f aca="false">K418</f>
        <v>30493.8</v>
      </c>
      <c r="L417" s="41" t="n">
        <f aca="false">L418</f>
        <v>0</v>
      </c>
      <c r="M417" s="41" t="n">
        <f aca="false">M418</f>
        <v>0</v>
      </c>
      <c r="N417" s="41" t="n">
        <f aca="false">N418</f>
        <v>0</v>
      </c>
      <c r="O417" s="41" t="n">
        <f aca="false">O418</f>
        <v>0</v>
      </c>
      <c r="P417" s="41" t="n">
        <f aca="false">P418</f>
        <v>0</v>
      </c>
      <c r="Q417" s="41" t="n">
        <f aca="false">Q418</f>
        <v>0</v>
      </c>
      <c r="R417" s="41" t="n">
        <f aca="false">R418</f>
        <v>16966.4</v>
      </c>
      <c r="S417" s="41" t="n">
        <f aca="false">S418</f>
        <v>99.9975820588769</v>
      </c>
      <c r="T417" s="42"/>
    </row>
    <row r="418" customFormat="false" ht="84.75" hidden="false" customHeight="true" outlineLevel="0" collapsed="false">
      <c r="B418" s="38"/>
      <c r="C418" s="39" t="s">
        <v>179</v>
      </c>
      <c r="D418" s="38" t="s">
        <v>319</v>
      </c>
      <c r="E418" s="38" t="s">
        <v>121</v>
      </c>
      <c r="F418" s="38" t="s">
        <v>32</v>
      </c>
      <c r="G418" s="38" t="s">
        <v>180</v>
      </c>
      <c r="H418" s="38"/>
      <c r="I418" s="41" t="n">
        <f aca="false">I419</f>
        <v>30493.8</v>
      </c>
      <c r="J418" s="41" t="n">
        <f aca="false">J419</f>
        <v>30493800</v>
      </c>
      <c r="K418" s="41" t="n">
        <f aca="false">K419</f>
        <v>30493.8</v>
      </c>
      <c r="L418" s="41" t="n">
        <f aca="false">L419</f>
        <v>0</v>
      </c>
      <c r="M418" s="41" t="n">
        <f aca="false">M419</f>
        <v>0</v>
      </c>
      <c r="N418" s="41" t="n">
        <f aca="false">N419</f>
        <v>0</v>
      </c>
      <c r="O418" s="41" t="n">
        <f aca="false">O419</f>
        <v>0</v>
      </c>
      <c r="P418" s="41" t="n">
        <f aca="false">P419</f>
        <v>0</v>
      </c>
      <c r="Q418" s="41" t="n">
        <f aca="false">Q419</f>
        <v>0</v>
      </c>
      <c r="R418" s="41" t="n">
        <f aca="false">R419</f>
        <v>16966.4</v>
      </c>
      <c r="S418" s="41" t="n">
        <f aca="false">S419</f>
        <v>99.9975820588769</v>
      </c>
      <c r="T418" s="42"/>
    </row>
    <row r="419" customFormat="false" ht="49.5" hidden="false" customHeight="true" outlineLevel="0" collapsed="false">
      <c r="B419" s="38"/>
      <c r="C419" s="39" t="s">
        <v>322</v>
      </c>
      <c r="D419" s="38" t="s">
        <v>319</v>
      </c>
      <c r="E419" s="38" t="s">
        <v>121</v>
      </c>
      <c r="F419" s="38" t="s">
        <v>32</v>
      </c>
      <c r="G419" s="38" t="s">
        <v>323</v>
      </c>
      <c r="H419" s="38"/>
      <c r="I419" s="41" t="n">
        <f aca="false">SUM(I420,I422,I424)</f>
        <v>30493.8</v>
      </c>
      <c r="J419" s="41" t="n">
        <f aca="false">SUM(J420,J422,J424)</f>
        <v>30493800</v>
      </c>
      <c r="K419" s="41" t="n">
        <f aca="false">SUM(K420,K422,K424)</f>
        <v>30493.8</v>
      </c>
      <c r="L419" s="41" t="n">
        <f aca="false">SUM(L420,L422,L424)</f>
        <v>0</v>
      </c>
      <c r="M419" s="41" t="n">
        <f aca="false">SUM(M420,M422,M424)</f>
        <v>0</v>
      </c>
      <c r="N419" s="41" t="n">
        <f aca="false">SUM(N420,N422,N424)</f>
        <v>0</v>
      </c>
      <c r="O419" s="41" t="n">
        <f aca="false">SUM(O420,O422,O424)</f>
        <v>0</v>
      </c>
      <c r="P419" s="41" t="n">
        <f aca="false">SUM(P420,P422,P424)</f>
        <v>0</v>
      </c>
      <c r="Q419" s="41" t="n">
        <f aca="false">SUM(Q420,Q422,Q424)</f>
        <v>0</v>
      </c>
      <c r="R419" s="41" t="n">
        <f aca="false">SUM(R420,R422,R424)</f>
        <v>16966.4</v>
      </c>
      <c r="S419" s="41" t="n">
        <f aca="false">S420</f>
        <v>99.9975820588769</v>
      </c>
      <c r="T419" s="42"/>
    </row>
    <row r="420" customFormat="false" ht="66.75" hidden="false" customHeight="true" outlineLevel="0" collapsed="false">
      <c r="B420" s="38"/>
      <c r="C420" s="39" t="s">
        <v>324</v>
      </c>
      <c r="D420" s="38" t="s">
        <v>319</v>
      </c>
      <c r="E420" s="38" t="s">
        <v>121</v>
      </c>
      <c r="F420" s="38" t="s">
        <v>32</v>
      </c>
      <c r="G420" s="38" t="s">
        <v>325</v>
      </c>
      <c r="H420" s="38"/>
      <c r="I420" s="41" t="n">
        <f aca="false">I421</f>
        <v>8271.5</v>
      </c>
      <c r="J420" s="41" t="n">
        <f aca="false">J421</f>
        <v>8271500</v>
      </c>
      <c r="K420" s="41" t="n">
        <f aca="false">K421</f>
        <v>8271.5</v>
      </c>
      <c r="L420" s="41" t="n">
        <f aca="false">L421</f>
        <v>0</v>
      </c>
      <c r="M420" s="41" t="n">
        <f aca="false">M421</f>
        <v>0</v>
      </c>
      <c r="N420" s="41" t="n">
        <f aca="false">N421</f>
        <v>0</v>
      </c>
      <c r="O420" s="41" t="n">
        <f aca="false">O421</f>
        <v>0</v>
      </c>
      <c r="P420" s="41" t="n">
        <f aca="false">P421</f>
        <v>0</v>
      </c>
      <c r="Q420" s="41" t="n">
        <f aca="false">Q421</f>
        <v>0</v>
      </c>
      <c r="R420" s="41" t="n">
        <f aca="false">R421</f>
        <v>8271.3</v>
      </c>
      <c r="S420" s="41" t="n">
        <f aca="false">S421</f>
        <v>99.9975820588769</v>
      </c>
      <c r="T420" s="42"/>
    </row>
    <row r="421" customFormat="false" ht="34.5" hidden="false" customHeight="true" outlineLevel="0" collapsed="false">
      <c r="B421" s="38"/>
      <c r="C421" s="39" t="s">
        <v>326</v>
      </c>
      <c r="D421" s="38" t="s">
        <v>319</v>
      </c>
      <c r="E421" s="38" t="s">
        <v>121</v>
      </c>
      <c r="F421" s="38" t="s">
        <v>32</v>
      </c>
      <c r="G421" s="38" t="s">
        <v>325</v>
      </c>
      <c r="H421" s="38" t="s">
        <v>327</v>
      </c>
      <c r="I421" s="41" t="n">
        <v>8271.5</v>
      </c>
      <c r="J421" s="41" t="n">
        <f aca="false">I421*1000</f>
        <v>8271500</v>
      </c>
      <c r="K421" s="41" t="n">
        <v>8271.5</v>
      </c>
      <c r="L421" s="41"/>
      <c r="M421" s="41"/>
      <c r="N421" s="41"/>
      <c r="O421" s="41"/>
      <c r="P421" s="41"/>
      <c r="Q421" s="41"/>
      <c r="R421" s="41" t="n">
        <v>8271.3</v>
      </c>
      <c r="S421" s="41" t="n">
        <f aca="false">R421/K421*100</f>
        <v>99.9975820588769</v>
      </c>
      <c r="T421" s="42"/>
    </row>
    <row r="422" customFormat="false" ht="21" hidden="false" customHeight="true" outlineLevel="0" collapsed="false">
      <c r="B422" s="38"/>
      <c r="C422" s="39" t="s">
        <v>365</v>
      </c>
      <c r="D422" s="38" t="s">
        <v>319</v>
      </c>
      <c r="E422" s="38" t="s">
        <v>121</v>
      </c>
      <c r="F422" s="38" t="s">
        <v>32</v>
      </c>
      <c r="G422" s="38" t="s">
        <v>366</v>
      </c>
      <c r="H422" s="38"/>
      <c r="I422" s="41" t="n">
        <f aca="false">I423</f>
        <v>20000</v>
      </c>
      <c r="J422" s="41" t="n">
        <f aca="false">J423</f>
        <v>20000000</v>
      </c>
      <c r="K422" s="41" t="n">
        <f aca="false">K423</f>
        <v>20000</v>
      </c>
      <c r="L422" s="41" t="n">
        <f aca="false">L423</f>
        <v>0</v>
      </c>
      <c r="M422" s="41" t="n">
        <f aca="false">M423</f>
        <v>0</v>
      </c>
      <c r="N422" s="41" t="n">
        <f aca="false">N423</f>
        <v>0</v>
      </c>
      <c r="O422" s="41" t="n">
        <f aca="false">O423</f>
        <v>0</v>
      </c>
      <c r="P422" s="41" t="n">
        <f aca="false">P423</f>
        <v>0</v>
      </c>
      <c r="Q422" s="41" t="n">
        <f aca="false">Q423</f>
        <v>0</v>
      </c>
      <c r="R422" s="41" t="n">
        <f aca="false">R423</f>
        <v>6472.8</v>
      </c>
      <c r="S422" s="41" t="n">
        <f aca="false">S423</f>
        <v>32.364</v>
      </c>
      <c r="T422" s="42"/>
    </row>
    <row r="423" customFormat="false" ht="36" hidden="false" customHeight="true" outlineLevel="0" collapsed="false">
      <c r="B423" s="38"/>
      <c r="C423" s="39" t="s">
        <v>326</v>
      </c>
      <c r="D423" s="38" t="s">
        <v>319</v>
      </c>
      <c r="E423" s="38" t="s">
        <v>121</v>
      </c>
      <c r="F423" s="38" t="s">
        <v>32</v>
      </c>
      <c r="G423" s="38" t="s">
        <v>366</v>
      </c>
      <c r="H423" s="38" t="s">
        <v>327</v>
      </c>
      <c r="I423" s="41" t="n">
        <v>20000</v>
      </c>
      <c r="J423" s="41" t="n">
        <f aca="false">I423*1000</f>
        <v>20000000</v>
      </c>
      <c r="K423" s="41" t="n">
        <v>20000</v>
      </c>
      <c r="L423" s="41"/>
      <c r="M423" s="41"/>
      <c r="N423" s="41"/>
      <c r="O423" s="41"/>
      <c r="P423" s="41"/>
      <c r="Q423" s="41"/>
      <c r="R423" s="41" t="n">
        <v>6472.8</v>
      </c>
      <c r="S423" s="41" t="n">
        <f aca="false">R423/K423*100</f>
        <v>32.364</v>
      </c>
      <c r="T423" s="42"/>
    </row>
    <row r="424" customFormat="false" ht="17.25" hidden="false" customHeight="false" outlineLevel="0" collapsed="false">
      <c r="B424" s="38"/>
      <c r="C424" s="39" t="s">
        <v>365</v>
      </c>
      <c r="D424" s="38" t="s">
        <v>319</v>
      </c>
      <c r="E424" s="38" t="s">
        <v>121</v>
      </c>
      <c r="F424" s="38" t="s">
        <v>32</v>
      </c>
      <c r="G424" s="38" t="s">
        <v>367</v>
      </c>
      <c r="H424" s="38"/>
      <c r="I424" s="41" t="n">
        <f aca="false">I425</f>
        <v>2222.3</v>
      </c>
      <c r="J424" s="41" t="n">
        <f aca="false">J425</f>
        <v>2222300</v>
      </c>
      <c r="K424" s="41" t="n">
        <f aca="false">K425</f>
        <v>2222.3</v>
      </c>
      <c r="L424" s="41" t="n">
        <f aca="false">L425</f>
        <v>0</v>
      </c>
      <c r="M424" s="41" t="n">
        <f aca="false">M425</f>
        <v>0</v>
      </c>
      <c r="N424" s="41" t="n">
        <f aca="false">N425</f>
        <v>0</v>
      </c>
      <c r="O424" s="41" t="n">
        <f aca="false">O425</f>
        <v>0</v>
      </c>
      <c r="P424" s="41" t="n">
        <f aca="false">P425</f>
        <v>0</v>
      </c>
      <c r="Q424" s="41" t="n">
        <f aca="false">Q425</f>
        <v>0</v>
      </c>
      <c r="R424" s="41" t="n">
        <f aca="false">R425</f>
        <v>2222.3</v>
      </c>
      <c r="S424" s="41" t="n">
        <f aca="false">S425</f>
        <v>100</v>
      </c>
      <c r="T424" s="42"/>
    </row>
    <row r="425" customFormat="false" ht="36" hidden="false" customHeight="true" outlineLevel="0" collapsed="false">
      <c r="B425" s="38"/>
      <c r="C425" s="39" t="s">
        <v>326</v>
      </c>
      <c r="D425" s="38" t="s">
        <v>319</v>
      </c>
      <c r="E425" s="38" t="s">
        <v>121</v>
      </c>
      <c r="F425" s="38" t="s">
        <v>32</v>
      </c>
      <c r="G425" s="38" t="s">
        <v>367</v>
      </c>
      <c r="H425" s="38" t="s">
        <v>327</v>
      </c>
      <c r="I425" s="41" t="n">
        <v>2222.3</v>
      </c>
      <c r="J425" s="41" t="n">
        <f aca="false">I425*1000</f>
        <v>2222300</v>
      </c>
      <c r="K425" s="41" t="n">
        <v>2222.3</v>
      </c>
      <c r="L425" s="41"/>
      <c r="M425" s="41"/>
      <c r="N425" s="41"/>
      <c r="O425" s="41"/>
      <c r="P425" s="41"/>
      <c r="Q425" s="41"/>
      <c r="R425" s="41" t="n">
        <v>2222.3</v>
      </c>
      <c r="S425" s="41" t="n">
        <f aca="false">R425/K425*100</f>
        <v>100</v>
      </c>
      <c r="T425" s="42"/>
    </row>
    <row r="426" customFormat="false" ht="54" hidden="false" customHeight="true" outlineLevel="0" collapsed="false">
      <c r="B426" s="38" t="s">
        <v>368</v>
      </c>
      <c r="C426" s="39" t="s">
        <v>369</v>
      </c>
      <c r="D426" s="38" t="s">
        <v>370</v>
      </c>
      <c r="E426" s="38"/>
      <c r="F426" s="38"/>
      <c r="G426" s="38"/>
      <c r="H426" s="38"/>
      <c r="I426" s="41" t="n">
        <f aca="false">SUM(I427,I466,I481)</f>
        <v>100773.9</v>
      </c>
      <c r="J426" s="41" t="n">
        <f aca="false">SUM(J427,J466,J481)</f>
        <v>77317100</v>
      </c>
      <c r="K426" s="41" t="n">
        <f aca="false">SUM(K427,K466,K481)</f>
        <v>104587.9</v>
      </c>
      <c r="L426" s="41" t="n">
        <f aca="false">SUM(L427,L466,L481)</f>
        <v>0</v>
      </c>
      <c r="M426" s="41" t="n">
        <f aca="false">SUM(M427,M466,M481)</f>
        <v>0</v>
      </c>
      <c r="N426" s="41" t="n">
        <f aca="false">SUM(N427,N466,N481)</f>
        <v>0</v>
      </c>
      <c r="O426" s="41" t="n">
        <f aca="false">SUM(O427,O466,O481)</f>
        <v>0</v>
      </c>
      <c r="P426" s="41" t="n">
        <f aca="false">SUM(P427,P466,P481)</f>
        <v>0</v>
      </c>
      <c r="Q426" s="41" t="n">
        <f aca="false">SUM(Q427,Q466,Q481)</f>
        <v>0</v>
      </c>
      <c r="R426" s="41" t="n">
        <f aca="false">SUM(R427,R466,R481)</f>
        <v>94110.9</v>
      </c>
      <c r="S426" s="41" t="n">
        <f aca="false">R426/K426*100</f>
        <v>89.9825888080744</v>
      </c>
      <c r="T426" s="42"/>
    </row>
    <row r="427" customFormat="false" ht="34.5" hidden="false" customHeight="false" outlineLevel="0" collapsed="false">
      <c r="B427" s="38"/>
      <c r="C427" s="39" t="s">
        <v>320</v>
      </c>
      <c r="D427" s="38" t="s">
        <v>370</v>
      </c>
      <c r="E427" s="38" t="s">
        <v>34</v>
      </c>
      <c r="F427" s="38"/>
      <c r="G427" s="38"/>
      <c r="H427" s="38"/>
      <c r="I427" s="41" t="n">
        <f aca="false">SUM(I428,I455)</f>
        <v>81817.1</v>
      </c>
      <c r="J427" s="41" t="n">
        <f aca="false">SUM(J428,J455)</f>
        <v>77317100</v>
      </c>
      <c r="K427" s="41" t="n">
        <f aca="false">SUM(K428,K455)</f>
        <v>84747.3</v>
      </c>
      <c r="L427" s="41" t="n">
        <f aca="false">SUM(L428,L455)</f>
        <v>0</v>
      </c>
      <c r="M427" s="41" t="n">
        <f aca="false">SUM(M428,M455)</f>
        <v>0</v>
      </c>
      <c r="N427" s="41" t="n">
        <f aca="false">SUM(N428,N455)</f>
        <v>0</v>
      </c>
      <c r="O427" s="41" t="n">
        <f aca="false">SUM(O428,O455)</f>
        <v>0</v>
      </c>
      <c r="P427" s="41" t="n">
        <f aca="false">SUM(P428,P455)</f>
        <v>0</v>
      </c>
      <c r="Q427" s="41" t="n">
        <f aca="false">SUM(Q428,Q455)</f>
        <v>0</v>
      </c>
      <c r="R427" s="41" t="n">
        <f aca="false">SUM(R428,R455)</f>
        <v>84734</v>
      </c>
      <c r="S427" s="41" t="n">
        <f aca="false">R427/K427*100</f>
        <v>99.984306284684</v>
      </c>
      <c r="T427" s="42"/>
    </row>
    <row r="428" customFormat="false" ht="53.25" hidden="false" customHeight="true" outlineLevel="0" collapsed="false">
      <c r="B428" s="38"/>
      <c r="C428" s="39" t="s">
        <v>371</v>
      </c>
      <c r="D428" s="38" t="s">
        <v>370</v>
      </c>
      <c r="E428" s="38" t="s">
        <v>34</v>
      </c>
      <c r="F428" s="38" t="s">
        <v>359</v>
      </c>
      <c r="G428" s="38"/>
      <c r="H428" s="38"/>
      <c r="I428" s="41" t="n">
        <f aca="false">I429+I451</f>
        <v>59518.4</v>
      </c>
      <c r="J428" s="41" t="n">
        <f aca="false">J429+J451</f>
        <v>55018400</v>
      </c>
      <c r="K428" s="41" t="n">
        <f aca="false">K429+K451</f>
        <v>62448.6</v>
      </c>
      <c r="L428" s="41" t="n">
        <f aca="false">L429+L451</f>
        <v>0</v>
      </c>
      <c r="M428" s="41" t="n">
        <f aca="false">M429+M451</f>
        <v>0</v>
      </c>
      <c r="N428" s="41" t="n">
        <f aca="false">N429+N451</f>
        <v>0</v>
      </c>
      <c r="O428" s="41" t="n">
        <f aca="false">O429+O451</f>
        <v>0</v>
      </c>
      <c r="P428" s="41" t="n">
        <f aca="false">P429+P451</f>
        <v>0</v>
      </c>
      <c r="Q428" s="41" t="n">
        <f aca="false">Q429+Q451</f>
        <v>0</v>
      </c>
      <c r="R428" s="41" t="n">
        <f aca="false">R429+R451</f>
        <v>62435.5</v>
      </c>
      <c r="S428" s="41" t="n">
        <f aca="false">R428/K428*100</f>
        <v>99.9790227483082</v>
      </c>
      <c r="T428" s="42"/>
    </row>
    <row r="429" customFormat="false" ht="90.75" hidden="false" customHeight="true" outlineLevel="0" collapsed="false">
      <c r="B429" s="38"/>
      <c r="C429" s="39" t="s">
        <v>147</v>
      </c>
      <c r="D429" s="38" t="s">
        <v>370</v>
      </c>
      <c r="E429" s="38" t="s">
        <v>34</v>
      </c>
      <c r="F429" s="38" t="s">
        <v>359</v>
      </c>
      <c r="G429" s="38" t="s">
        <v>148</v>
      </c>
      <c r="H429" s="38"/>
      <c r="I429" s="41" t="n">
        <f aca="false">I430</f>
        <v>59518.4</v>
      </c>
      <c r="J429" s="41" t="n">
        <f aca="false">J430</f>
        <v>55018400</v>
      </c>
      <c r="K429" s="41" t="n">
        <f aca="false">K430</f>
        <v>59518.4</v>
      </c>
      <c r="L429" s="41" t="n">
        <f aca="false">L430</f>
        <v>0</v>
      </c>
      <c r="M429" s="41" t="n">
        <f aca="false">M430</f>
        <v>0</v>
      </c>
      <c r="N429" s="41" t="n">
        <f aca="false">N430</f>
        <v>0</v>
      </c>
      <c r="O429" s="41" t="n">
        <f aca="false">O430</f>
        <v>0</v>
      </c>
      <c r="P429" s="41" t="n">
        <f aca="false">P430</f>
        <v>0</v>
      </c>
      <c r="Q429" s="41" t="n">
        <f aca="false">Q430</f>
        <v>0</v>
      </c>
      <c r="R429" s="41" t="n">
        <f aca="false">R430</f>
        <v>59505.3</v>
      </c>
      <c r="S429" s="41" t="n">
        <f aca="false">S430</f>
        <v>99.9779899997312</v>
      </c>
      <c r="T429" s="42"/>
    </row>
    <row r="430" customFormat="false" ht="87" hidden="false" customHeight="true" outlineLevel="0" collapsed="false">
      <c r="B430" s="38"/>
      <c r="C430" s="39" t="s">
        <v>205</v>
      </c>
      <c r="D430" s="38" t="s">
        <v>370</v>
      </c>
      <c r="E430" s="38" t="s">
        <v>34</v>
      </c>
      <c r="F430" s="38" t="s">
        <v>359</v>
      </c>
      <c r="G430" s="38" t="s">
        <v>206</v>
      </c>
      <c r="H430" s="38"/>
      <c r="I430" s="41" t="n">
        <f aca="false">SUM(I431,I435,I443,I445,I447,I449,I441,I439)</f>
        <v>59518.4</v>
      </c>
      <c r="J430" s="41" t="n">
        <f aca="false">SUM(J431,J435,J443,J445,J447,J449,J441,J439)</f>
        <v>55018400</v>
      </c>
      <c r="K430" s="41" t="n">
        <f aca="false">SUM(K431,K435,K443,K445,K447,K449,K441,K439)</f>
        <v>59518.4</v>
      </c>
      <c r="L430" s="41" t="n">
        <f aca="false">SUM(L431,L435,L443,L445,L447,L449,L441,L439)</f>
        <v>0</v>
      </c>
      <c r="M430" s="41" t="n">
        <f aca="false">SUM(M431,M435,M443,M445,M447,M449,M441,M439)</f>
        <v>0</v>
      </c>
      <c r="N430" s="41" t="n">
        <f aca="false">SUM(N431,N435,N443,N445,N447,N449,N441,N439)</f>
        <v>0</v>
      </c>
      <c r="O430" s="41" t="n">
        <f aca="false">SUM(O431,O435,O443,O445,O447,O449,O441,O439)</f>
        <v>0</v>
      </c>
      <c r="P430" s="41" t="n">
        <f aca="false">SUM(P431,P435,P443,P445,P447,P449,P441,P439)</f>
        <v>0</v>
      </c>
      <c r="Q430" s="41" t="n">
        <f aca="false">SUM(Q431,Q435,Q443,Q445,Q447,Q449,Q441,Q439)</f>
        <v>0</v>
      </c>
      <c r="R430" s="41" t="n">
        <f aca="false">SUM(R431,R435,R443,R445,R447,R449,R441,R439)</f>
        <v>59505.3</v>
      </c>
      <c r="S430" s="41" t="n">
        <f aca="false">R430/K430*100</f>
        <v>99.9779899997312</v>
      </c>
      <c r="T430" s="42"/>
    </row>
    <row r="431" customFormat="false" ht="34.5" hidden="false" customHeight="false" outlineLevel="0" collapsed="false">
      <c r="B431" s="38"/>
      <c r="C431" s="39" t="s">
        <v>39</v>
      </c>
      <c r="D431" s="38" t="s">
        <v>370</v>
      </c>
      <c r="E431" s="38" t="s">
        <v>34</v>
      </c>
      <c r="F431" s="38" t="s">
        <v>359</v>
      </c>
      <c r="G431" s="38" t="s">
        <v>372</v>
      </c>
      <c r="H431" s="38"/>
      <c r="I431" s="41" t="n">
        <f aca="false">SUM(I432:I434)</f>
        <v>1336.1</v>
      </c>
      <c r="J431" s="41" t="n">
        <f aca="false">SUM(J432:J434)</f>
        <v>1336100</v>
      </c>
      <c r="K431" s="41" t="n">
        <f aca="false">SUM(K432:K434)</f>
        <v>1336.1</v>
      </c>
      <c r="L431" s="41" t="n">
        <f aca="false">SUM(L432:L434)</f>
        <v>0</v>
      </c>
      <c r="M431" s="41" t="n">
        <f aca="false">SUM(M432:M434)</f>
        <v>0</v>
      </c>
      <c r="N431" s="41" t="n">
        <f aca="false">SUM(N432:N434)</f>
        <v>0</v>
      </c>
      <c r="O431" s="41" t="n">
        <f aca="false">SUM(O432:O434)</f>
        <v>0</v>
      </c>
      <c r="P431" s="41" t="n">
        <f aca="false">SUM(P432:P434)</f>
        <v>0</v>
      </c>
      <c r="Q431" s="41" t="n">
        <f aca="false">SUM(Q432:Q434)</f>
        <v>0</v>
      </c>
      <c r="R431" s="41" t="n">
        <f aca="false">SUM(R432:R434)</f>
        <v>1336</v>
      </c>
      <c r="S431" s="41" t="n">
        <f aca="false">R431/K431*100</f>
        <v>99.9925155302747</v>
      </c>
      <c r="T431" s="42"/>
    </row>
    <row r="432" customFormat="false" ht="87.75" hidden="false" customHeight="true" outlineLevel="0" collapsed="false">
      <c r="B432" s="38"/>
      <c r="C432" s="39" t="s">
        <v>41</v>
      </c>
      <c r="D432" s="38" t="s">
        <v>370</v>
      </c>
      <c r="E432" s="38" t="s">
        <v>34</v>
      </c>
      <c r="F432" s="38" t="s">
        <v>359</v>
      </c>
      <c r="G432" s="38" t="s">
        <v>372</v>
      </c>
      <c r="H432" s="38" t="s">
        <v>42</v>
      </c>
      <c r="I432" s="41" t="n">
        <v>1221.7</v>
      </c>
      <c r="J432" s="41" t="n">
        <f aca="false">I432*1000</f>
        <v>1221700</v>
      </c>
      <c r="K432" s="41" t="n">
        <v>1221.7</v>
      </c>
      <c r="L432" s="41"/>
      <c r="M432" s="41"/>
      <c r="N432" s="41"/>
      <c r="O432" s="41"/>
      <c r="P432" s="41"/>
      <c r="Q432" s="41"/>
      <c r="R432" s="41" t="n">
        <v>1221.6</v>
      </c>
      <c r="S432" s="41" t="n">
        <f aca="false">R432/K432*100</f>
        <v>99.9918146844561</v>
      </c>
      <c r="T432" s="42"/>
    </row>
    <row r="433" customFormat="false" ht="34.5" hidden="false" customHeight="false" outlineLevel="0" collapsed="false">
      <c r="B433" s="38"/>
      <c r="C433" s="39" t="s">
        <v>45</v>
      </c>
      <c r="D433" s="38" t="s">
        <v>370</v>
      </c>
      <c r="E433" s="38" t="s">
        <v>34</v>
      </c>
      <c r="F433" s="38" t="s">
        <v>359</v>
      </c>
      <c r="G433" s="38" t="s">
        <v>372</v>
      </c>
      <c r="H433" s="38" t="s">
        <v>46</v>
      </c>
      <c r="I433" s="41" t="n">
        <v>113.6</v>
      </c>
      <c r="J433" s="41" t="n">
        <f aca="false">I433*1000</f>
        <v>113600</v>
      </c>
      <c r="K433" s="41" t="n">
        <v>113.6</v>
      </c>
      <c r="L433" s="41"/>
      <c r="M433" s="41"/>
      <c r="N433" s="41"/>
      <c r="O433" s="41"/>
      <c r="P433" s="41"/>
      <c r="Q433" s="41"/>
      <c r="R433" s="41" t="n">
        <v>113.6</v>
      </c>
      <c r="S433" s="41" t="n">
        <f aca="false">R433/K433*100</f>
        <v>100</v>
      </c>
      <c r="T433" s="42"/>
    </row>
    <row r="434" customFormat="false" ht="17.25" hidden="false" customHeight="false" outlineLevel="0" collapsed="false">
      <c r="B434" s="38"/>
      <c r="C434" s="39" t="s">
        <v>47</v>
      </c>
      <c r="D434" s="38" t="s">
        <v>370</v>
      </c>
      <c r="E434" s="38" t="s">
        <v>34</v>
      </c>
      <c r="F434" s="38" t="s">
        <v>359</v>
      </c>
      <c r="G434" s="38" t="s">
        <v>372</v>
      </c>
      <c r="H434" s="38" t="s">
        <v>48</v>
      </c>
      <c r="I434" s="41" t="n">
        <v>0.8</v>
      </c>
      <c r="J434" s="41" t="n">
        <f aca="false">I434*1000</f>
        <v>800</v>
      </c>
      <c r="K434" s="41" t="n">
        <v>0.8</v>
      </c>
      <c r="L434" s="41"/>
      <c r="M434" s="41"/>
      <c r="N434" s="41"/>
      <c r="O434" s="41"/>
      <c r="P434" s="41"/>
      <c r="Q434" s="41"/>
      <c r="R434" s="41" t="n">
        <v>0.8</v>
      </c>
      <c r="S434" s="41" t="n">
        <f aca="false">R434/K434*100</f>
        <v>100</v>
      </c>
      <c r="T434" s="42"/>
    </row>
    <row r="435" customFormat="false" ht="34.5" hidden="false" customHeight="false" outlineLevel="0" collapsed="false">
      <c r="B435" s="38"/>
      <c r="C435" s="39" t="s">
        <v>151</v>
      </c>
      <c r="D435" s="38" t="s">
        <v>370</v>
      </c>
      <c r="E435" s="38" t="s">
        <v>34</v>
      </c>
      <c r="F435" s="38" t="s">
        <v>359</v>
      </c>
      <c r="G435" s="38" t="s">
        <v>373</v>
      </c>
      <c r="H435" s="38"/>
      <c r="I435" s="41" t="n">
        <f aca="false">SUM(I436:I438)</f>
        <v>51652.3</v>
      </c>
      <c r="J435" s="41" t="n">
        <f aca="false">SUM(J436:J438)</f>
        <v>51652300</v>
      </c>
      <c r="K435" s="41" t="n">
        <f aca="false">SUM(K436:K438)</f>
        <v>51652.3</v>
      </c>
      <c r="L435" s="41" t="n">
        <f aca="false">SUM(L436:L438)</f>
        <v>0</v>
      </c>
      <c r="M435" s="41" t="n">
        <f aca="false">SUM(M436:M438)</f>
        <v>0</v>
      </c>
      <c r="N435" s="41" t="n">
        <f aca="false">SUM(N436:N438)</f>
        <v>0</v>
      </c>
      <c r="O435" s="41" t="n">
        <f aca="false">SUM(O436:O438)</f>
        <v>0</v>
      </c>
      <c r="P435" s="41" t="n">
        <f aca="false">SUM(P436:P438)</f>
        <v>0</v>
      </c>
      <c r="Q435" s="41" t="n">
        <f aca="false">SUM(Q436:Q438)</f>
        <v>0</v>
      </c>
      <c r="R435" s="41" t="n">
        <f aca="false">SUM(R436:R438)</f>
        <v>51646.5</v>
      </c>
      <c r="S435" s="41" t="n">
        <f aca="false">R435/K435*100</f>
        <v>99.9887710711817</v>
      </c>
      <c r="T435" s="41" t="n">
        <f aca="false">SUM(T436:T438)</f>
        <v>0</v>
      </c>
      <c r="U435" s="41" t="n">
        <f aca="false">SUM(U436:U438)</f>
        <v>0</v>
      </c>
    </row>
    <row r="436" customFormat="false" ht="87.75" hidden="false" customHeight="true" outlineLevel="0" collapsed="false">
      <c r="B436" s="38"/>
      <c r="C436" s="39" t="s">
        <v>41</v>
      </c>
      <c r="D436" s="38" t="s">
        <v>370</v>
      </c>
      <c r="E436" s="38" t="s">
        <v>34</v>
      </c>
      <c r="F436" s="38" t="s">
        <v>359</v>
      </c>
      <c r="G436" s="38" t="s">
        <v>373</v>
      </c>
      <c r="H436" s="38" t="s">
        <v>42</v>
      </c>
      <c r="I436" s="41" t="n">
        <v>42878</v>
      </c>
      <c r="J436" s="41" t="n">
        <f aca="false">I436*1000</f>
        <v>42878000</v>
      </c>
      <c r="K436" s="41" t="n">
        <v>42878</v>
      </c>
      <c r="L436" s="41"/>
      <c r="M436" s="41"/>
      <c r="N436" s="41"/>
      <c r="O436" s="41"/>
      <c r="P436" s="41"/>
      <c r="Q436" s="41"/>
      <c r="R436" s="41" t="n">
        <v>42875.7</v>
      </c>
      <c r="S436" s="41" t="n">
        <f aca="false">R436/K436*100</f>
        <v>99.9946359438407</v>
      </c>
      <c r="T436" s="42"/>
    </row>
    <row r="437" customFormat="false" ht="37.5" hidden="false" customHeight="true" outlineLevel="0" collapsed="false">
      <c r="B437" s="38"/>
      <c r="C437" s="39" t="s">
        <v>45</v>
      </c>
      <c r="D437" s="38" t="s">
        <v>370</v>
      </c>
      <c r="E437" s="38" t="s">
        <v>34</v>
      </c>
      <c r="F437" s="38" t="s">
        <v>359</v>
      </c>
      <c r="G437" s="38" t="s">
        <v>373</v>
      </c>
      <c r="H437" s="38" t="s">
        <v>46</v>
      </c>
      <c r="I437" s="41" t="n">
        <v>7537.7</v>
      </c>
      <c r="J437" s="41" t="n">
        <f aca="false">I437*1000</f>
        <v>7537700</v>
      </c>
      <c r="K437" s="41" t="n">
        <v>7537.7</v>
      </c>
      <c r="L437" s="41"/>
      <c r="M437" s="41"/>
      <c r="N437" s="41"/>
      <c r="O437" s="41"/>
      <c r="P437" s="41"/>
      <c r="Q437" s="41"/>
      <c r="R437" s="41" t="n">
        <v>7534.2</v>
      </c>
      <c r="S437" s="41" t="n">
        <f aca="false">R437/K437*100</f>
        <v>99.9535667378643</v>
      </c>
      <c r="T437" s="42"/>
    </row>
    <row r="438" customFormat="false" ht="17.25" hidden="false" customHeight="false" outlineLevel="0" collapsed="false">
      <c r="B438" s="38"/>
      <c r="C438" s="39" t="s">
        <v>47</v>
      </c>
      <c r="D438" s="38" t="s">
        <v>370</v>
      </c>
      <c r="E438" s="38" t="s">
        <v>34</v>
      </c>
      <c r="F438" s="38" t="s">
        <v>359</v>
      </c>
      <c r="G438" s="38" t="s">
        <v>373</v>
      </c>
      <c r="H438" s="38" t="s">
        <v>48</v>
      </c>
      <c r="I438" s="41" t="n">
        <v>1236.6</v>
      </c>
      <c r="J438" s="41" t="n">
        <f aca="false">I438*1000</f>
        <v>1236600</v>
      </c>
      <c r="K438" s="41" t="n">
        <v>1236.6</v>
      </c>
      <c r="L438" s="41"/>
      <c r="M438" s="41"/>
      <c r="N438" s="41"/>
      <c r="O438" s="41"/>
      <c r="P438" s="41"/>
      <c r="Q438" s="41"/>
      <c r="R438" s="41" t="n">
        <v>1236.6</v>
      </c>
      <c r="S438" s="41" t="n">
        <f aca="false">R438/K438*100</f>
        <v>100</v>
      </c>
      <c r="T438" s="42"/>
    </row>
    <row r="439" customFormat="false" ht="34.5" hidden="false" customHeight="false" outlineLevel="0" collapsed="false">
      <c r="B439" s="38"/>
      <c r="C439" s="39" t="s">
        <v>153</v>
      </c>
      <c r="D439" s="38" t="s">
        <v>370</v>
      </c>
      <c r="E439" s="38" t="s">
        <v>34</v>
      </c>
      <c r="F439" s="38" t="s">
        <v>359</v>
      </c>
      <c r="G439" s="38" t="s">
        <v>374</v>
      </c>
      <c r="H439" s="38"/>
      <c r="I439" s="41" t="n">
        <f aca="false">I440</f>
        <v>500</v>
      </c>
      <c r="J439" s="41" t="n">
        <f aca="false">J440</f>
        <v>0</v>
      </c>
      <c r="K439" s="41" t="n">
        <f aca="false">K440</f>
        <v>500</v>
      </c>
      <c r="L439" s="41" t="n">
        <f aca="false">L440</f>
        <v>0</v>
      </c>
      <c r="M439" s="41" t="n">
        <f aca="false">M440</f>
        <v>0</v>
      </c>
      <c r="N439" s="41" t="n">
        <f aca="false">N440</f>
        <v>0</v>
      </c>
      <c r="O439" s="41" t="n">
        <f aca="false">O440</f>
        <v>0</v>
      </c>
      <c r="P439" s="41" t="n">
        <f aca="false">P440</f>
        <v>0</v>
      </c>
      <c r="Q439" s="41" t="n">
        <f aca="false">Q440</f>
        <v>0</v>
      </c>
      <c r="R439" s="41" t="n">
        <f aca="false">R440</f>
        <v>499.9</v>
      </c>
      <c r="S439" s="41" t="n">
        <f aca="false">S440</f>
        <v>99.98</v>
      </c>
      <c r="T439" s="42"/>
    </row>
    <row r="440" customFormat="false" ht="39.75" hidden="false" customHeight="true" outlineLevel="0" collapsed="false">
      <c r="B440" s="38"/>
      <c r="C440" s="39" t="s">
        <v>45</v>
      </c>
      <c r="D440" s="38" t="s">
        <v>370</v>
      </c>
      <c r="E440" s="38" t="s">
        <v>34</v>
      </c>
      <c r="F440" s="38" t="s">
        <v>359</v>
      </c>
      <c r="G440" s="38" t="s">
        <v>374</v>
      </c>
      <c r="H440" s="38" t="s">
        <v>46</v>
      </c>
      <c r="I440" s="41" t="n">
        <v>500</v>
      </c>
      <c r="J440" s="41"/>
      <c r="K440" s="41" t="n">
        <v>500</v>
      </c>
      <c r="L440" s="41"/>
      <c r="M440" s="41"/>
      <c r="N440" s="41"/>
      <c r="O440" s="41"/>
      <c r="P440" s="41"/>
      <c r="Q440" s="41"/>
      <c r="R440" s="41" t="n">
        <v>499.9</v>
      </c>
      <c r="S440" s="41" t="n">
        <f aca="false">R440/K440*100</f>
        <v>99.98</v>
      </c>
      <c r="T440" s="42"/>
    </row>
    <row r="441" customFormat="false" ht="38.25" hidden="false" customHeight="true" outlineLevel="0" collapsed="false">
      <c r="B441" s="38"/>
      <c r="C441" s="39" t="s">
        <v>164</v>
      </c>
      <c r="D441" s="38" t="s">
        <v>370</v>
      </c>
      <c r="E441" s="38" t="s">
        <v>34</v>
      </c>
      <c r="F441" s="38" t="s">
        <v>359</v>
      </c>
      <c r="G441" s="38" t="s">
        <v>375</v>
      </c>
      <c r="H441" s="38"/>
      <c r="I441" s="41" t="n">
        <f aca="false">I442</f>
        <v>4000</v>
      </c>
      <c r="J441" s="41" t="n">
        <f aca="false">J442</f>
        <v>0</v>
      </c>
      <c r="K441" s="41" t="n">
        <f aca="false">K442</f>
        <v>4000</v>
      </c>
      <c r="L441" s="41" t="n">
        <f aca="false">L442</f>
        <v>0</v>
      </c>
      <c r="M441" s="41" t="n">
        <f aca="false">M442</f>
        <v>0</v>
      </c>
      <c r="N441" s="41" t="n">
        <f aca="false">N442</f>
        <v>0</v>
      </c>
      <c r="O441" s="41" t="n">
        <f aca="false">O442</f>
        <v>0</v>
      </c>
      <c r="P441" s="41" t="n">
        <f aca="false">P442</f>
        <v>0</v>
      </c>
      <c r="Q441" s="41" t="n">
        <f aca="false">Q442</f>
        <v>0</v>
      </c>
      <c r="R441" s="41" t="n">
        <f aca="false">R442</f>
        <v>3994.7</v>
      </c>
      <c r="S441" s="41" t="n">
        <f aca="false">S442</f>
        <v>99.8675</v>
      </c>
      <c r="T441" s="41" t="n">
        <f aca="false">T442</f>
        <v>0</v>
      </c>
      <c r="U441" s="41" t="n">
        <f aca="false">U442</f>
        <v>0</v>
      </c>
    </row>
    <row r="442" customFormat="false" ht="39.75" hidden="false" customHeight="true" outlineLevel="0" collapsed="false">
      <c r="B442" s="38"/>
      <c r="C442" s="39" t="s">
        <v>45</v>
      </c>
      <c r="D442" s="38" t="s">
        <v>370</v>
      </c>
      <c r="E442" s="38" t="s">
        <v>34</v>
      </c>
      <c r="F442" s="38" t="s">
        <v>359</v>
      </c>
      <c r="G442" s="38" t="s">
        <v>375</v>
      </c>
      <c r="H442" s="38" t="s">
        <v>46</v>
      </c>
      <c r="I442" s="41" t="n">
        <v>4000</v>
      </c>
      <c r="J442" s="41"/>
      <c r="K442" s="41" t="n">
        <v>4000</v>
      </c>
      <c r="L442" s="41"/>
      <c r="M442" s="41"/>
      <c r="N442" s="41"/>
      <c r="O442" s="41"/>
      <c r="P442" s="41"/>
      <c r="Q442" s="41"/>
      <c r="R442" s="41" t="n">
        <v>3994.7</v>
      </c>
      <c r="S442" s="41" t="n">
        <f aca="false">R442/K442*100</f>
        <v>99.8675</v>
      </c>
      <c r="T442" s="42"/>
    </row>
    <row r="443" customFormat="false" ht="54.75" hidden="true" customHeight="true" outlineLevel="0" collapsed="false">
      <c r="B443" s="38"/>
      <c r="C443" s="39" t="s">
        <v>376</v>
      </c>
      <c r="D443" s="38" t="s">
        <v>370</v>
      </c>
      <c r="E443" s="38" t="s">
        <v>34</v>
      </c>
      <c r="F443" s="38" t="s">
        <v>359</v>
      </c>
      <c r="G443" s="38" t="s">
        <v>377</v>
      </c>
      <c r="H443" s="38"/>
      <c r="I443" s="41" t="n">
        <f aca="false">I444</f>
        <v>0</v>
      </c>
      <c r="J443" s="41" t="n">
        <f aca="false">J444</f>
        <v>0</v>
      </c>
      <c r="K443" s="41" t="n">
        <f aca="false">K444</f>
        <v>0</v>
      </c>
      <c r="L443" s="41" t="n">
        <f aca="false">L444</f>
        <v>0</v>
      </c>
      <c r="M443" s="41" t="n">
        <f aca="false">M444</f>
        <v>0</v>
      </c>
      <c r="N443" s="41" t="n">
        <f aca="false">N444</f>
        <v>0</v>
      </c>
      <c r="O443" s="41" t="n">
        <f aca="false">O444</f>
        <v>0</v>
      </c>
      <c r="P443" s="41" t="n">
        <f aca="false">P444</f>
        <v>0</v>
      </c>
      <c r="Q443" s="41" t="n">
        <f aca="false">Q444</f>
        <v>0</v>
      </c>
      <c r="R443" s="41" t="n">
        <f aca="false">R444</f>
        <v>0</v>
      </c>
      <c r="S443" s="41" t="n">
        <f aca="false">S444</f>
        <v>0</v>
      </c>
      <c r="T443" s="42"/>
    </row>
    <row r="444" customFormat="false" ht="38.45" hidden="true" customHeight="true" outlineLevel="0" collapsed="false">
      <c r="B444" s="38"/>
      <c r="C444" s="39" t="s">
        <v>45</v>
      </c>
      <c r="D444" s="38" t="s">
        <v>370</v>
      </c>
      <c r="E444" s="38" t="s">
        <v>34</v>
      </c>
      <c r="F444" s="38" t="s">
        <v>359</v>
      </c>
      <c r="G444" s="38" t="s">
        <v>377</v>
      </c>
      <c r="H444" s="38" t="s">
        <v>46</v>
      </c>
      <c r="I444" s="41" t="n">
        <v>0</v>
      </c>
      <c r="J444" s="41" t="n">
        <v>0</v>
      </c>
      <c r="K444" s="41" t="n">
        <v>0</v>
      </c>
      <c r="L444" s="41" t="n">
        <v>0</v>
      </c>
      <c r="M444" s="41" t="n">
        <v>0</v>
      </c>
      <c r="N444" s="41" t="n">
        <v>0</v>
      </c>
      <c r="O444" s="41" t="n">
        <v>0</v>
      </c>
      <c r="P444" s="41" t="n">
        <v>0</v>
      </c>
      <c r="Q444" s="41" t="n">
        <v>0</v>
      </c>
      <c r="R444" s="41" t="n">
        <v>0</v>
      </c>
      <c r="S444" s="41" t="n">
        <v>0</v>
      </c>
      <c r="T444" s="42"/>
    </row>
    <row r="445" customFormat="false" ht="57" hidden="false" customHeight="true" outlineLevel="0" collapsed="false">
      <c r="B445" s="38"/>
      <c r="C445" s="39" t="s">
        <v>378</v>
      </c>
      <c r="D445" s="38" t="s">
        <v>370</v>
      </c>
      <c r="E445" s="38" t="s">
        <v>34</v>
      </c>
      <c r="F445" s="38" t="s">
        <v>359</v>
      </c>
      <c r="G445" s="38" t="s">
        <v>379</v>
      </c>
      <c r="H445" s="38"/>
      <c r="I445" s="41" t="n">
        <f aca="false">I446</f>
        <v>2000</v>
      </c>
      <c r="J445" s="41" t="n">
        <f aca="false">J446</f>
        <v>2000000</v>
      </c>
      <c r="K445" s="41" t="n">
        <f aca="false">K446</f>
        <v>2000</v>
      </c>
      <c r="L445" s="41" t="n">
        <f aca="false">L446</f>
        <v>0</v>
      </c>
      <c r="M445" s="41" t="n">
        <f aca="false">M446</f>
        <v>0</v>
      </c>
      <c r="N445" s="41" t="n">
        <f aca="false">N446</f>
        <v>0</v>
      </c>
      <c r="O445" s="41" t="n">
        <f aca="false">O446</f>
        <v>0</v>
      </c>
      <c r="P445" s="41" t="n">
        <f aca="false">P446</f>
        <v>0</v>
      </c>
      <c r="Q445" s="41" t="n">
        <f aca="false">Q446</f>
        <v>0</v>
      </c>
      <c r="R445" s="41" t="n">
        <f aca="false">R446</f>
        <v>1998.2</v>
      </c>
      <c r="S445" s="41" t="n">
        <f aca="false">S446</f>
        <v>99.91</v>
      </c>
      <c r="T445" s="42"/>
    </row>
    <row r="446" customFormat="false" ht="38.45" hidden="false" customHeight="true" outlineLevel="0" collapsed="false">
      <c r="B446" s="38"/>
      <c r="C446" s="39" t="s">
        <v>45</v>
      </c>
      <c r="D446" s="38" t="s">
        <v>370</v>
      </c>
      <c r="E446" s="38" t="s">
        <v>34</v>
      </c>
      <c r="F446" s="38" t="s">
        <v>359</v>
      </c>
      <c r="G446" s="38" t="s">
        <v>379</v>
      </c>
      <c r="H446" s="38" t="s">
        <v>46</v>
      </c>
      <c r="I446" s="41" t="n">
        <v>2000</v>
      </c>
      <c r="J446" s="41" t="n">
        <f aca="false">I446*1000</f>
        <v>2000000</v>
      </c>
      <c r="K446" s="41" t="n">
        <v>2000</v>
      </c>
      <c r="L446" s="41"/>
      <c r="M446" s="41"/>
      <c r="N446" s="41"/>
      <c r="O446" s="41"/>
      <c r="P446" s="41"/>
      <c r="Q446" s="41"/>
      <c r="R446" s="41" t="n">
        <v>1998.2</v>
      </c>
      <c r="S446" s="41" t="n">
        <f aca="false">R446/K446*100</f>
        <v>99.91</v>
      </c>
      <c r="T446" s="42"/>
    </row>
    <row r="447" customFormat="false" ht="38.45" hidden="true" customHeight="true" outlineLevel="0" collapsed="false">
      <c r="B447" s="38"/>
      <c r="C447" s="39" t="s">
        <v>380</v>
      </c>
      <c r="D447" s="38" t="s">
        <v>370</v>
      </c>
      <c r="E447" s="38" t="s">
        <v>34</v>
      </c>
      <c r="F447" s="38" t="s">
        <v>359</v>
      </c>
      <c r="G447" s="38" t="s">
        <v>381</v>
      </c>
      <c r="H447" s="38"/>
      <c r="I447" s="41" t="n">
        <f aca="false">I448</f>
        <v>0</v>
      </c>
      <c r="J447" s="41" t="n">
        <f aca="false">J448</f>
        <v>0</v>
      </c>
      <c r="K447" s="41" t="n">
        <f aca="false">K448</f>
        <v>0</v>
      </c>
      <c r="L447" s="41" t="n">
        <f aca="false">L448</f>
        <v>0</v>
      </c>
      <c r="M447" s="41" t="n">
        <f aca="false">M448</f>
        <v>0</v>
      </c>
      <c r="N447" s="41" t="n">
        <f aca="false">N448</f>
        <v>0</v>
      </c>
      <c r="O447" s="41" t="n">
        <f aca="false">O448</f>
        <v>0</v>
      </c>
      <c r="P447" s="41" t="n">
        <f aca="false">P448</f>
        <v>0</v>
      </c>
      <c r="Q447" s="41" t="n">
        <f aca="false">Q448</f>
        <v>0</v>
      </c>
      <c r="R447" s="41" t="n">
        <f aca="false">R448</f>
        <v>0</v>
      </c>
      <c r="S447" s="41" t="n">
        <f aca="false">S448</f>
        <v>0</v>
      </c>
      <c r="T447" s="42"/>
    </row>
    <row r="448" customFormat="false" ht="38.45" hidden="true" customHeight="true" outlineLevel="0" collapsed="false">
      <c r="B448" s="38"/>
      <c r="C448" s="39" t="s">
        <v>45</v>
      </c>
      <c r="D448" s="38" t="s">
        <v>370</v>
      </c>
      <c r="E448" s="38" t="s">
        <v>34</v>
      </c>
      <c r="F448" s="38" t="s">
        <v>359</v>
      </c>
      <c r="G448" s="38" t="s">
        <v>381</v>
      </c>
      <c r="H448" s="38" t="s">
        <v>46</v>
      </c>
      <c r="I448" s="41" t="n">
        <v>0</v>
      </c>
      <c r="J448" s="41" t="n">
        <v>0</v>
      </c>
      <c r="K448" s="41" t="n">
        <v>0</v>
      </c>
      <c r="L448" s="41" t="n">
        <v>0</v>
      </c>
      <c r="M448" s="41" t="n">
        <v>0</v>
      </c>
      <c r="N448" s="41" t="n">
        <v>0</v>
      </c>
      <c r="O448" s="41" t="n">
        <v>0</v>
      </c>
      <c r="P448" s="41" t="n">
        <v>0</v>
      </c>
      <c r="Q448" s="41" t="n">
        <v>0</v>
      </c>
      <c r="R448" s="41" t="n">
        <v>0</v>
      </c>
      <c r="S448" s="41" t="n">
        <v>0</v>
      </c>
      <c r="T448" s="42"/>
    </row>
    <row r="449" customFormat="false" ht="42.75" hidden="false" customHeight="true" outlineLevel="0" collapsed="false">
      <c r="B449" s="38"/>
      <c r="C449" s="39" t="s">
        <v>382</v>
      </c>
      <c r="D449" s="38" t="s">
        <v>370</v>
      </c>
      <c r="E449" s="38" t="s">
        <v>34</v>
      </c>
      <c r="F449" s="38" t="s">
        <v>359</v>
      </c>
      <c r="G449" s="38" t="s">
        <v>383</v>
      </c>
      <c r="H449" s="38"/>
      <c r="I449" s="41" t="n">
        <f aca="false">I450</f>
        <v>30</v>
      </c>
      <c r="J449" s="41" t="n">
        <f aca="false">J450</f>
        <v>30000</v>
      </c>
      <c r="K449" s="41" t="n">
        <f aca="false">K450</f>
        <v>30</v>
      </c>
      <c r="L449" s="41" t="n">
        <f aca="false">L450</f>
        <v>0</v>
      </c>
      <c r="M449" s="41" t="n">
        <f aca="false">M450</f>
        <v>0</v>
      </c>
      <c r="N449" s="41" t="n">
        <f aca="false">N450</f>
        <v>0</v>
      </c>
      <c r="O449" s="41" t="n">
        <f aca="false">O450</f>
        <v>0</v>
      </c>
      <c r="P449" s="41" t="n">
        <f aca="false">P450</f>
        <v>0</v>
      </c>
      <c r="Q449" s="41" t="n">
        <f aca="false">Q450</f>
        <v>0</v>
      </c>
      <c r="R449" s="41" t="n">
        <f aca="false">R450</f>
        <v>30</v>
      </c>
      <c r="S449" s="41" t="n">
        <f aca="false">S450</f>
        <v>100</v>
      </c>
      <c r="T449" s="42"/>
    </row>
    <row r="450" customFormat="false" ht="38.45" hidden="false" customHeight="true" outlineLevel="0" collapsed="false">
      <c r="B450" s="38"/>
      <c r="C450" s="39" t="s">
        <v>45</v>
      </c>
      <c r="D450" s="38" t="s">
        <v>370</v>
      </c>
      <c r="E450" s="38" t="s">
        <v>34</v>
      </c>
      <c r="F450" s="38" t="s">
        <v>359</v>
      </c>
      <c r="G450" s="38" t="s">
        <v>383</v>
      </c>
      <c r="H450" s="38" t="s">
        <v>46</v>
      </c>
      <c r="I450" s="41" t="n">
        <v>30</v>
      </c>
      <c r="J450" s="41" t="n">
        <f aca="false">I450*1000</f>
        <v>30000</v>
      </c>
      <c r="K450" s="41" t="n">
        <v>30</v>
      </c>
      <c r="L450" s="41"/>
      <c r="M450" s="41"/>
      <c r="N450" s="41"/>
      <c r="O450" s="41"/>
      <c r="P450" s="41"/>
      <c r="Q450" s="41"/>
      <c r="R450" s="41" t="n">
        <v>30</v>
      </c>
      <c r="S450" s="41" t="n">
        <f aca="false">R450/K450*100</f>
        <v>100</v>
      </c>
      <c r="T450" s="42"/>
    </row>
    <row r="451" customFormat="false" ht="56.25" hidden="false" customHeight="true" outlineLevel="0" collapsed="false">
      <c r="B451" s="38"/>
      <c r="C451" s="39" t="s">
        <v>109</v>
      </c>
      <c r="D451" s="38" t="s">
        <v>370</v>
      </c>
      <c r="E451" s="38" t="s">
        <v>34</v>
      </c>
      <c r="F451" s="38" t="s">
        <v>359</v>
      </c>
      <c r="G451" s="38" t="s">
        <v>110</v>
      </c>
      <c r="H451" s="38"/>
      <c r="I451" s="41" t="n">
        <f aca="false">I452</f>
        <v>0</v>
      </c>
      <c r="J451" s="41" t="n">
        <f aca="false">J452</f>
        <v>0</v>
      </c>
      <c r="K451" s="41" t="n">
        <f aca="false">K452</f>
        <v>2930.2</v>
      </c>
      <c r="L451" s="41" t="n">
        <f aca="false">L452</f>
        <v>0</v>
      </c>
      <c r="M451" s="41" t="n">
        <f aca="false">M452</f>
        <v>0</v>
      </c>
      <c r="N451" s="41" t="n">
        <f aca="false">N452</f>
        <v>0</v>
      </c>
      <c r="O451" s="41" t="n">
        <f aca="false">O452</f>
        <v>0</v>
      </c>
      <c r="P451" s="41" t="n">
        <f aca="false">P452</f>
        <v>0</v>
      </c>
      <c r="Q451" s="41" t="n">
        <f aca="false">Q452</f>
        <v>0</v>
      </c>
      <c r="R451" s="41" t="n">
        <f aca="false">R452</f>
        <v>2930.2</v>
      </c>
      <c r="S451" s="41" t="n">
        <f aca="false">S452</f>
        <v>100</v>
      </c>
      <c r="T451" s="42"/>
    </row>
    <row r="452" customFormat="false" ht="23.25" hidden="false" customHeight="true" outlineLevel="0" collapsed="false">
      <c r="B452" s="38"/>
      <c r="C452" s="39" t="s">
        <v>111</v>
      </c>
      <c r="D452" s="38" t="s">
        <v>370</v>
      </c>
      <c r="E452" s="38" t="s">
        <v>34</v>
      </c>
      <c r="F452" s="38" t="s">
        <v>359</v>
      </c>
      <c r="G452" s="38" t="s">
        <v>112</v>
      </c>
      <c r="H452" s="38"/>
      <c r="I452" s="41" t="n">
        <f aca="false">I453</f>
        <v>0</v>
      </c>
      <c r="J452" s="41" t="n">
        <f aca="false">J453</f>
        <v>0</v>
      </c>
      <c r="K452" s="41" t="n">
        <f aca="false">K453</f>
        <v>2930.2</v>
      </c>
      <c r="L452" s="41" t="n">
        <f aca="false">L453</f>
        <v>0</v>
      </c>
      <c r="M452" s="41" t="n">
        <f aca="false">M453</f>
        <v>0</v>
      </c>
      <c r="N452" s="41" t="n">
        <f aca="false">N453</f>
        <v>0</v>
      </c>
      <c r="O452" s="41" t="n">
        <f aca="false">O453</f>
        <v>0</v>
      </c>
      <c r="P452" s="41" t="n">
        <f aca="false">P453</f>
        <v>0</v>
      </c>
      <c r="Q452" s="41" t="n">
        <f aca="false">Q453</f>
        <v>0</v>
      </c>
      <c r="R452" s="41" t="n">
        <f aca="false">R453</f>
        <v>2930.2</v>
      </c>
      <c r="S452" s="41" t="n">
        <f aca="false">S453</f>
        <v>100</v>
      </c>
      <c r="T452" s="42"/>
    </row>
    <row r="453" customFormat="false" ht="41.25" hidden="false" customHeight="true" outlineLevel="0" collapsed="false">
      <c r="B453" s="38"/>
      <c r="C453" s="39" t="s">
        <v>122</v>
      </c>
      <c r="D453" s="38" t="s">
        <v>370</v>
      </c>
      <c r="E453" s="38" t="s">
        <v>34</v>
      </c>
      <c r="F453" s="38" t="s">
        <v>359</v>
      </c>
      <c r="G453" s="38" t="s">
        <v>123</v>
      </c>
      <c r="H453" s="38"/>
      <c r="I453" s="41" t="n">
        <f aca="false">I454</f>
        <v>0</v>
      </c>
      <c r="J453" s="41" t="n">
        <f aca="false">J454</f>
        <v>0</v>
      </c>
      <c r="K453" s="41" t="n">
        <f aca="false">K454</f>
        <v>2930.2</v>
      </c>
      <c r="L453" s="41" t="n">
        <f aca="false">L454</f>
        <v>0</v>
      </c>
      <c r="M453" s="41" t="n">
        <f aca="false">M454</f>
        <v>0</v>
      </c>
      <c r="N453" s="41" t="n">
        <f aca="false">N454</f>
        <v>0</v>
      </c>
      <c r="O453" s="41" t="n">
        <f aca="false">O454</f>
        <v>0</v>
      </c>
      <c r="P453" s="41" t="n">
        <f aca="false">P454</f>
        <v>0</v>
      </c>
      <c r="Q453" s="41" t="n">
        <f aca="false">Q454</f>
        <v>0</v>
      </c>
      <c r="R453" s="41" t="n">
        <f aca="false">R454</f>
        <v>2930.2</v>
      </c>
      <c r="S453" s="41" t="n">
        <f aca="false">S454</f>
        <v>100</v>
      </c>
      <c r="T453" s="41" t="n">
        <f aca="false">T454</f>
        <v>0</v>
      </c>
      <c r="U453" s="41" t="n">
        <f aca="false">U454</f>
        <v>0</v>
      </c>
    </row>
    <row r="454" customFormat="false" ht="27" hidden="false" customHeight="true" outlineLevel="0" collapsed="false">
      <c r="B454" s="38"/>
      <c r="C454" s="39" t="s">
        <v>47</v>
      </c>
      <c r="D454" s="38" t="s">
        <v>370</v>
      </c>
      <c r="E454" s="38" t="s">
        <v>34</v>
      </c>
      <c r="F454" s="38" t="s">
        <v>359</v>
      </c>
      <c r="G454" s="38" t="s">
        <v>123</v>
      </c>
      <c r="H454" s="38" t="s">
        <v>48</v>
      </c>
      <c r="I454" s="41" t="n">
        <v>0</v>
      </c>
      <c r="J454" s="41"/>
      <c r="K454" s="41" t="n">
        <v>2930.2</v>
      </c>
      <c r="L454" s="41"/>
      <c r="M454" s="41"/>
      <c r="N454" s="41"/>
      <c r="O454" s="41"/>
      <c r="P454" s="41"/>
      <c r="Q454" s="41"/>
      <c r="R454" s="41" t="n">
        <v>2930.2</v>
      </c>
      <c r="S454" s="41" t="n">
        <f aca="false">R454/K454*100</f>
        <v>100</v>
      </c>
      <c r="T454" s="42"/>
    </row>
    <row r="455" customFormat="false" ht="24" hidden="false" customHeight="true" outlineLevel="0" collapsed="false">
      <c r="B455" s="38"/>
      <c r="C455" s="39" t="s">
        <v>321</v>
      </c>
      <c r="D455" s="38" t="s">
        <v>370</v>
      </c>
      <c r="E455" s="38" t="s">
        <v>34</v>
      </c>
      <c r="F455" s="38" t="s">
        <v>230</v>
      </c>
      <c r="G455" s="38"/>
      <c r="H455" s="38"/>
      <c r="I455" s="41" t="n">
        <f aca="false">I456</f>
        <v>22298.7</v>
      </c>
      <c r="J455" s="41" t="n">
        <f aca="false">J456</f>
        <v>22298700</v>
      </c>
      <c r="K455" s="41" t="n">
        <f aca="false">K456</f>
        <v>22298.7</v>
      </c>
      <c r="L455" s="41" t="n">
        <f aca="false">L456</f>
        <v>0</v>
      </c>
      <c r="M455" s="41" t="n">
        <f aca="false">M456</f>
        <v>0</v>
      </c>
      <c r="N455" s="41" t="n">
        <f aca="false">N456</f>
        <v>0</v>
      </c>
      <c r="O455" s="41" t="n">
        <f aca="false">O456</f>
        <v>0</v>
      </c>
      <c r="P455" s="41" t="n">
        <f aca="false">P456</f>
        <v>0</v>
      </c>
      <c r="Q455" s="41" t="n">
        <f aca="false">Q456</f>
        <v>0</v>
      </c>
      <c r="R455" s="41" t="n">
        <f aca="false">R456</f>
        <v>22298.5</v>
      </c>
      <c r="S455" s="41" t="n">
        <f aca="false">S456</f>
        <v>99.999103086727</v>
      </c>
      <c r="T455" s="42"/>
    </row>
    <row r="456" customFormat="false" ht="93" hidden="false" customHeight="true" outlineLevel="0" collapsed="false">
      <c r="B456" s="38"/>
      <c r="C456" s="39" t="s">
        <v>147</v>
      </c>
      <c r="D456" s="38" t="s">
        <v>370</v>
      </c>
      <c r="E456" s="38" t="s">
        <v>34</v>
      </c>
      <c r="F456" s="38" t="s">
        <v>230</v>
      </c>
      <c r="G456" s="38" t="s">
        <v>148</v>
      </c>
      <c r="H456" s="38"/>
      <c r="I456" s="41" t="n">
        <f aca="false">I457</f>
        <v>22298.7</v>
      </c>
      <c r="J456" s="41" t="n">
        <f aca="false">J457</f>
        <v>22298700</v>
      </c>
      <c r="K456" s="41" t="n">
        <f aca="false">K457</f>
        <v>22298.7</v>
      </c>
      <c r="L456" s="41" t="n">
        <f aca="false">L457</f>
        <v>0</v>
      </c>
      <c r="M456" s="41" t="n">
        <f aca="false">M457</f>
        <v>0</v>
      </c>
      <c r="N456" s="41" t="n">
        <f aca="false">N457</f>
        <v>0</v>
      </c>
      <c r="O456" s="41" t="n">
        <f aca="false">O457</f>
        <v>0</v>
      </c>
      <c r="P456" s="41" t="n">
        <f aca="false">P457</f>
        <v>0</v>
      </c>
      <c r="Q456" s="41" t="n">
        <f aca="false">Q457</f>
        <v>0</v>
      </c>
      <c r="R456" s="41" t="n">
        <f aca="false">R457</f>
        <v>22298.5</v>
      </c>
      <c r="S456" s="41" t="n">
        <f aca="false">S457</f>
        <v>99.999103086727</v>
      </c>
      <c r="T456" s="42"/>
    </row>
    <row r="457" customFormat="false" ht="87" hidden="false" customHeight="true" outlineLevel="0" collapsed="false">
      <c r="B457" s="38"/>
      <c r="C457" s="39" t="s">
        <v>205</v>
      </c>
      <c r="D457" s="38" t="s">
        <v>370</v>
      </c>
      <c r="E457" s="38" t="s">
        <v>34</v>
      </c>
      <c r="F457" s="38" t="s">
        <v>230</v>
      </c>
      <c r="G457" s="38" t="s">
        <v>206</v>
      </c>
      <c r="H457" s="38"/>
      <c r="I457" s="41" t="n">
        <f aca="false">SUM(I458,I462,I464)</f>
        <v>22298.7</v>
      </c>
      <c r="J457" s="41" t="n">
        <f aca="false">SUM(J458,J462,J464)</f>
        <v>22298700</v>
      </c>
      <c r="K457" s="41" t="n">
        <f aca="false">SUM(K458,K462,K464)</f>
        <v>22298.7</v>
      </c>
      <c r="L457" s="41" t="n">
        <f aca="false">SUM(L458,L462,L464)</f>
        <v>0</v>
      </c>
      <c r="M457" s="41" t="n">
        <f aca="false">SUM(M458,M462,M464)</f>
        <v>0</v>
      </c>
      <c r="N457" s="41" t="n">
        <f aca="false">SUM(N458,N462,N464)</f>
        <v>0</v>
      </c>
      <c r="O457" s="41" t="n">
        <f aca="false">SUM(O458,O462,O464)</f>
        <v>0</v>
      </c>
      <c r="P457" s="41" t="n">
        <f aca="false">SUM(P458,P462,P464)</f>
        <v>0</v>
      </c>
      <c r="Q457" s="41" t="n">
        <f aca="false">SUM(Q458,Q462,Q464)</f>
        <v>0</v>
      </c>
      <c r="R457" s="41" t="n">
        <f aca="false">SUM(R458,R462,R464)</f>
        <v>22298.5</v>
      </c>
      <c r="S457" s="41" t="n">
        <f aca="false">R457/K457*100</f>
        <v>99.999103086727</v>
      </c>
      <c r="T457" s="42"/>
    </row>
    <row r="458" customFormat="false" ht="33.75" hidden="false" customHeight="true" outlineLevel="0" collapsed="false">
      <c r="B458" s="38"/>
      <c r="C458" s="39" t="s">
        <v>151</v>
      </c>
      <c r="D458" s="38" t="s">
        <v>370</v>
      </c>
      <c r="E458" s="38" t="s">
        <v>34</v>
      </c>
      <c r="F458" s="38" t="s">
        <v>230</v>
      </c>
      <c r="G458" s="38" t="s">
        <v>373</v>
      </c>
      <c r="H458" s="38"/>
      <c r="I458" s="41" t="n">
        <f aca="false">SUM(I459:I461)</f>
        <v>22039.2</v>
      </c>
      <c r="J458" s="41" t="n">
        <f aca="false">SUM(J459:J461)</f>
        <v>22039200</v>
      </c>
      <c r="K458" s="41" t="n">
        <f aca="false">SUM(K459:K461)</f>
        <v>22039.2</v>
      </c>
      <c r="L458" s="41" t="n">
        <f aca="false">SUM(L459:L461)</f>
        <v>0</v>
      </c>
      <c r="M458" s="41" t="n">
        <f aca="false">SUM(M459:M461)</f>
        <v>0</v>
      </c>
      <c r="N458" s="41" t="n">
        <f aca="false">SUM(N459:N461)</f>
        <v>0</v>
      </c>
      <c r="O458" s="41" t="n">
        <f aca="false">SUM(O459:O461)</f>
        <v>0</v>
      </c>
      <c r="P458" s="41" t="n">
        <f aca="false">SUM(P459:P461)</f>
        <v>0</v>
      </c>
      <c r="Q458" s="41" t="n">
        <f aca="false">SUM(Q459:Q461)</f>
        <v>0</v>
      </c>
      <c r="R458" s="41" t="n">
        <f aca="false">SUM(R459:R461)</f>
        <v>22039</v>
      </c>
      <c r="S458" s="41" t="n">
        <f aca="false">R458/K458*100</f>
        <v>99.9990925260445</v>
      </c>
      <c r="T458" s="42"/>
    </row>
    <row r="459" customFormat="false" ht="87" hidden="false" customHeight="true" outlineLevel="0" collapsed="false">
      <c r="B459" s="38"/>
      <c r="C459" s="39" t="s">
        <v>41</v>
      </c>
      <c r="D459" s="38" t="s">
        <v>370</v>
      </c>
      <c r="E459" s="38" t="s">
        <v>34</v>
      </c>
      <c r="F459" s="38" t="s">
        <v>230</v>
      </c>
      <c r="G459" s="38" t="s">
        <v>373</v>
      </c>
      <c r="H459" s="38" t="s">
        <v>42</v>
      </c>
      <c r="I459" s="41" t="n">
        <v>20847.5</v>
      </c>
      <c r="J459" s="41" t="n">
        <f aca="false">I459*1000</f>
        <v>20847500</v>
      </c>
      <c r="K459" s="41" t="n">
        <v>20847.5</v>
      </c>
      <c r="L459" s="41"/>
      <c r="M459" s="41"/>
      <c r="N459" s="41"/>
      <c r="O459" s="41"/>
      <c r="P459" s="41"/>
      <c r="Q459" s="41"/>
      <c r="R459" s="41" t="n">
        <v>20847.5</v>
      </c>
      <c r="S459" s="41" t="n">
        <f aca="false">R459/K459*100</f>
        <v>100</v>
      </c>
      <c r="T459" s="42"/>
    </row>
    <row r="460" customFormat="false" ht="38.45" hidden="false" customHeight="true" outlineLevel="0" collapsed="false">
      <c r="B460" s="38"/>
      <c r="C460" s="39" t="s">
        <v>45</v>
      </c>
      <c r="D460" s="38" t="s">
        <v>370</v>
      </c>
      <c r="E460" s="38" t="s">
        <v>34</v>
      </c>
      <c r="F460" s="38" t="s">
        <v>230</v>
      </c>
      <c r="G460" s="38" t="s">
        <v>373</v>
      </c>
      <c r="H460" s="38" t="s">
        <v>46</v>
      </c>
      <c r="I460" s="41" t="n">
        <v>1071.9</v>
      </c>
      <c r="J460" s="41" t="n">
        <f aca="false">I460*1000</f>
        <v>1071900</v>
      </c>
      <c r="K460" s="41" t="n">
        <v>1071.9</v>
      </c>
      <c r="L460" s="41"/>
      <c r="M460" s="41"/>
      <c r="N460" s="41"/>
      <c r="O460" s="41"/>
      <c r="P460" s="41"/>
      <c r="Q460" s="41"/>
      <c r="R460" s="41" t="n">
        <v>1071.7</v>
      </c>
      <c r="S460" s="41" t="n">
        <f aca="false">R460/K460*100</f>
        <v>99.9813415430544</v>
      </c>
      <c r="T460" s="42"/>
    </row>
    <row r="461" customFormat="false" ht="18.75" hidden="false" customHeight="true" outlineLevel="0" collapsed="false">
      <c r="B461" s="38"/>
      <c r="C461" s="39" t="s">
        <v>47</v>
      </c>
      <c r="D461" s="38" t="s">
        <v>370</v>
      </c>
      <c r="E461" s="38" t="s">
        <v>34</v>
      </c>
      <c r="F461" s="38" t="s">
        <v>230</v>
      </c>
      <c r="G461" s="38" t="s">
        <v>373</v>
      </c>
      <c r="H461" s="38" t="s">
        <v>48</v>
      </c>
      <c r="I461" s="41" t="n">
        <v>119.8</v>
      </c>
      <c r="J461" s="41" t="n">
        <f aca="false">I461*1000</f>
        <v>119800</v>
      </c>
      <c r="K461" s="41" t="n">
        <v>119.8</v>
      </c>
      <c r="L461" s="41"/>
      <c r="M461" s="41"/>
      <c r="N461" s="41"/>
      <c r="O461" s="41"/>
      <c r="P461" s="41"/>
      <c r="Q461" s="41"/>
      <c r="R461" s="41" t="n">
        <v>119.8</v>
      </c>
      <c r="S461" s="41" t="n">
        <f aca="false">R461/K461*100</f>
        <v>100</v>
      </c>
      <c r="T461" s="42"/>
    </row>
    <row r="462" customFormat="false" ht="18" hidden="false" customHeight="true" outlineLevel="0" collapsed="false">
      <c r="B462" s="38"/>
      <c r="C462" s="39" t="s">
        <v>384</v>
      </c>
      <c r="D462" s="38" t="s">
        <v>370</v>
      </c>
      <c r="E462" s="38" t="s">
        <v>34</v>
      </c>
      <c r="F462" s="38" t="s">
        <v>230</v>
      </c>
      <c r="G462" s="38" t="s">
        <v>383</v>
      </c>
      <c r="H462" s="38"/>
      <c r="I462" s="41" t="n">
        <f aca="false">I463</f>
        <v>9.5</v>
      </c>
      <c r="J462" s="41" t="n">
        <f aca="false">J463</f>
        <v>9500</v>
      </c>
      <c r="K462" s="41" t="n">
        <f aca="false">K463</f>
        <v>9.5</v>
      </c>
      <c r="L462" s="41" t="n">
        <f aca="false">L463</f>
        <v>0</v>
      </c>
      <c r="M462" s="41" t="n">
        <f aca="false">M463</f>
        <v>0</v>
      </c>
      <c r="N462" s="41" t="n">
        <f aca="false">N463</f>
        <v>0</v>
      </c>
      <c r="O462" s="41" t="n">
        <f aca="false">O463</f>
        <v>0</v>
      </c>
      <c r="P462" s="41" t="n">
        <f aca="false">P463</f>
        <v>0</v>
      </c>
      <c r="Q462" s="41" t="n">
        <f aca="false">Q463</f>
        <v>0</v>
      </c>
      <c r="R462" s="41" t="n">
        <f aca="false">R463</f>
        <v>9.5</v>
      </c>
      <c r="S462" s="41" t="n">
        <f aca="false">S463</f>
        <v>100</v>
      </c>
      <c r="T462" s="41" t="n">
        <f aca="false">T463</f>
        <v>0</v>
      </c>
      <c r="U462" s="41" t="n">
        <f aca="false">U463</f>
        <v>0</v>
      </c>
    </row>
    <row r="463" customFormat="false" ht="38.45" hidden="false" customHeight="true" outlineLevel="0" collapsed="false">
      <c r="B463" s="38"/>
      <c r="C463" s="39" t="s">
        <v>45</v>
      </c>
      <c r="D463" s="38" t="s">
        <v>370</v>
      </c>
      <c r="E463" s="38" t="s">
        <v>34</v>
      </c>
      <c r="F463" s="38" t="s">
        <v>230</v>
      </c>
      <c r="G463" s="38" t="s">
        <v>383</v>
      </c>
      <c r="H463" s="38" t="s">
        <v>46</v>
      </c>
      <c r="I463" s="41" t="n">
        <v>9.5</v>
      </c>
      <c r="J463" s="41" t="n">
        <f aca="false">I463*1000</f>
        <v>9500</v>
      </c>
      <c r="K463" s="41" t="n">
        <v>9.5</v>
      </c>
      <c r="L463" s="41"/>
      <c r="M463" s="41"/>
      <c r="N463" s="41"/>
      <c r="O463" s="41"/>
      <c r="P463" s="41"/>
      <c r="Q463" s="41"/>
      <c r="R463" s="41" t="n">
        <v>9.5</v>
      </c>
      <c r="S463" s="41" t="n">
        <f aca="false">R463/K463*100</f>
        <v>100</v>
      </c>
      <c r="T463" s="42"/>
    </row>
    <row r="464" customFormat="false" ht="19.5" hidden="false" customHeight="true" outlineLevel="0" collapsed="false">
      <c r="B464" s="38"/>
      <c r="C464" s="39" t="s">
        <v>71</v>
      </c>
      <c r="D464" s="38" t="s">
        <v>370</v>
      </c>
      <c r="E464" s="38" t="s">
        <v>34</v>
      </c>
      <c r="F464" s="38" t="s">
        <v>230</v>
      </c>
      <c r="G464" s="38" t="s">
        <v>385</v>
      </c>
      <c r="H464" s="38"/>
      <c r="I464" s="41" t="n">
        <f aca="false">I465</f>
        <v>250</v>
      </c>
      <c r="J464" s="41" t="n">
        <f aca="false">J465</f>
        <v>250000</v>
      </c>
      <c r="K464" s="41" t="n">
        <f aca="false">K465</f>
        <v>250</v>
      </c>
      <c r="L464" s="41" t="n">
        <f aca="false">L465</f>
        <v>0</v>
      </c>
      <c r="M464" s="41" t="n">
        <f aca="false">M465</f>
        <v>0</v>
      </c>
      <c r="N464" s="41" t="n">
        <f aca="false">N465</f>
        <v>0</v>
      </c>
      <c r="O464" s="41" t="n">
        <f aca="false">O465</f>
        <v>0</v>
      </c>
      <c r="P464" s="41" t="n">
        <f aca="false">P465</f>
        <v>0</v>
      </c>
      <c r="Q464" s="41" t="n">
        <f aca="false">Q465</f>
        <v>0</v>
      </c>
      <c r="R464" s="41" t="n">
        <f aca="false">R465</f>
        <v>250</v>
      </c>
      <c r="S464" s="41" t="n">
        <f aca="false">S465</f>
        <v>100</v>
      </c>
      <c r="T464" s="41" t="n">
        <f aca="false">T465</f>
        <v>0</v>
      </c>
      <c r="U464" s="41" t="n">
        <f aca="false">U465</f>
        <v>0</v>
      </c>
    </row>
    <row r="465" customFormat="false" ht="38.45" hidden="false" customHeight="true" outlineLevel="0" collapsed="false">
      <c r="B465" s="38"/>
      <c r="C465" s="39" t="s">
        <v>45</v>
      </c>
      <c r="D465" s="38" t="s">
        <v>370</v>
      </c>
      <c r="E465" s="38" t="s">
        <v>34</v>
      </c>
      <c r="F465" s="38" t="s">
        <v>230</v>
      </c>
      <c r="G465" s="38" t="s">
        <v>385</v>
      </c>
      <c r="H465" s="38" t="s">
        <v>46</v>
      </c>
      <c r="I465" s="41" t="n">
        <v>250</v>
      </c>
      <c r="J465" s="41" t="n">
        <f aca="false">I465*1000</f>
        <v>250000</v>
      </c>
      <c r="K465" s="41" t="n">
        <v>250</v>
      </c>
      <c r="L465" s="41"/>
      <c r="M465" s="41"/>
      <c r="N465" s="41"/>
      <c r="O465" s="41"/>
      <c r="P465" s="41"/>
      <c r="Q465" s="41"/>
      <c r="R465" s="41" t="n">
        <v>250</v>
      </c>
      <c r="S465" s="41" t="n">
        <f aca="false">R465/K465*100</f>
        <v>100</v>
      </c>
      <c r="T465" s="42"/>
    </row>
    <row r="466" customFormat="false" ht="21.95" hidden="false" customHeight="true" outlineLevel="0" collapsed="false">
      <c r="B466" s="38"/>
      <c r="C466" s="39" t="s">
        <v>195</v>
      </c>
      <c r="D466" s="38" t="s">
        <v>370</v>
      </c>
      <c r="E466" s="38" t="s">
        <v>66</v>
      </c>
      <c r="F466" s="38"/>
      <c r="G466" s="38"/>
      <c r="H466" s="38"/>
      <c r="I466" s="41" t="n">
        <f aca="false">I467+I472</f>
        <v>11002.9</v>
      </c>
      <c r="J466" s="41" t="n">
        <f aca="false">J467+J472</f>
        <v>0</v>
      </c>
      <c r="K466" s="41" t="n">
        <f aca="false">K467+K472</f>
        <v>11002.9</v>
      </c>
      <c r="L466" s="41" t="n">
        <f aca="false">L467+L472</f>
        <v>0</v>
      </c>
      <c r="M466" s="41" t="n">
        <f aca="false">M467+M472</f>
        <v>0</v>
      </c>
      <c r="N466" s="41" t="n">
        <f aca="false">N467+N472</f>
        <v>0</v>
      </c>
      <c r="O466" s="41" t="n">
        <f aca="false">O467+O472</f>
        <v>0</v>
      </c>
      <c r="P466" s="41" t="n">
        <f aca="false">P467+P472</f>
        <v>0</v>
      </c>
      <c r="Q466" s="41" t="n">
        <f aca="false">Q467+Q472</f>
        <v>0</v>
      </c>
      <c r="R466" s="41" t="n">
        <f aca="false">R467+R472</f>
        <v>5930.7</v>
      </c>
      <c r="S466" s="41" t="n">
        <f aca="false">S467+S472</f>
        <v>53.9012442174336</v>
      </c>
      <c r="T466" s="42"/>
    </row>
    <row r="467" customFormat="false" ht="21.95" hidden="true" customHeight="true" outlineLevel="0" collapsed="false">
      <c r="B467" s="38"/>
      <c r="C467" s="39" t="s">
        <v>386</v>
      </c>
      <c r="D467" s="38" t="s">
        <v>370</v>
      </c>
      <c r="E467" s="38" t="s">
        <v>66</v>
      </c>
      <c r="F467" s="38" t="s">
        <v>275</v>
      </c>
      <c r="G467" s="38"/>
      <c r="H467" s="38"/>
      <c r="I467" s="41" t="n">
        <f aca="false">I468</f>
        <v>0</v>
      </c>
      <c r="J467" s="41" t="n">
        <f aca="false">I467*1000</f>
        <v>0</v>
      </c>
      <c r="K467" s="41"/>
      <c r="L467" s="41"/>
      <c r="M467" s="41"/>
      <c r="N467" s="41"/>
      <c r="O467" s="41"/>
      <c r="P467" s="41"/>
      <c r="Q467" s="41"/>
      <c r="R467" s="41"/>
      <c r="S467" s="51"/>
      <c r="T467" s="42"/>
    </row>
    <row r="468" customFormat="false" ht="69.75" hidden="true" customHeight="true" outlineLevel="0" collapsed="false">
      <c r="B468" s="38"/>
      <c r="C468" s="39" t="s">
        <v>387</v>
      </c>
      <c r="D468" s="38" t="s">
        <v>370</v>
      </c>
      <c r="E468" s="38" t="s">
        <v>66</v>
      </c>
      <c r="F468" s="38" t="s">
        <v>275</v>
      </c>
      <c r="G468" s="38" t="s">
        <v>148</v>
      </c>
      <c r="H468" s="38"/>
      <c r="I468" s="41" t="n">
        <f aca="false">I469</f>
        <v>0</v>
      </c>
      <c r="J468" s="41" t="n">
        <f aca="false">I468*1000</f>
        <v>0</v>
      </c>
      <c r="K468" s="41"/>
      <c r="L468" s="41"/>
      <c r="M468" s="41"/>
      <c r="N468" s="41"/>
      <c r="O468" s="41"/>
      <c r="P468" s="41"/>
      <c r="Q468" s="41"/>
      <c r="R468" s="41"/>
      <c r="S468" s="51"/>
      <c r="T468" s="42"/>
    </row>
    <row r="469" customFormat="false" ht="88.5" hidden="true" customHeight="true" outlineLevel="0" collapsed="false">
      <c r="B469" s="38"/>
      <c r="C469" s="39" t="s">
        <v>205</v>
      </c>
      <c r="D469" s="38" t="s">
        <v>370</v>
      </c>
      <c r="E469" s="38" t="s">
        <v>66</v>
      </c>
      <c r="F469" s="38" t="s">
        <v>275</v>
      </c>
      <c r="G469" s="38" t="s">
        <v>206</v>
      </c>
      <c r="H469" s="38"/>
      <c r="I469" s="41" t="n">
        <f aca="false">I470</f>
        <v>0</v>
      </c>
      <c r="J469" s="41" t="n">
        <f aca="false">I469*1000</f>
        <v>0</v>
      </c>
      <c r="K469" s="41"/>
      <c r="L469" s="41"/>
      <c r="M469" s="41"/>
      <c r="N469" s="41"/>
      <c r="O469" s="41"/>
      <c r="P469" s="41"/>
      <c r="Q469" s="41"/>
      <c r="R469" s="41"/>
      <c r="S469" s="51"/>
      <c r="T469" s="42"/>
    </row>
    <row r="470" customFormat="false" ht="38.1" hidden="true" customHeight="true" outlineLevel="0" collapsed="false">
      <c r="B470" s="38"/>
      <c r="C470" s="46" t="s">
        <v>388</v>
      </c>
      <c r="D470" s="38" t="s">
        <v>370</v>
      </c>
      <c r="E470" s="38" t="s">
        <v>66</v>
      </c>
      <c r="F470" s="38" t="s">
        <v>275</v>
      </c>
      <c r="G470" s="38" t="s">
        <v>389</v>
      </c>
      <c r="H470" s="38"/>
      <c r="I470" s="41" t="n">
        <f aca="false">I471</f>
        <v>0</v>
      </c>
      <c r="J470" s="41" t="n">
        <f aca="false">I470*1000</f>
        <v>0</v>
      </c>
      <c r="K470" s="41"/>
      <c r="L470" s="41"/>
      <c r="M470" s="41"/>
      <c r="N470" s="41"/>
      <c r="O470" s="41"/>
      <c r="P470" s="41"/>
      <c r="Q470" s="41"/>
      <c r="R470" s="41"/>
      <c r="S470" s="51"/>
      <c r="T470" s="42"/>
    </row>
    <row r="471" customFormat="false" ht="38.1" hidden="true" customHeight="true" outlineLevel="0" collapsed="false">
      <c r="B471" s="38"/>
      <c r="C471" s="39" t="s">
        <v>45</v>
      </c>
      <c r="D471" s="38" t="s">
        <v>370</v>
      </c>
      <c r="E471" s="38" t="s">
        <v>66</v>
      </c>
      <c r="F471" s="38" t="s">
        <v>275</v>
      </c>
      <c r="G471" s="38" t="s">
        <v>389</v>
      </c>
      <c r="H471" s="38" t="s">
        <v>46</v>
      </c>
      <c r="I471" s="41" t="n">
        <v>0</v>
      </c>
      <c r="J471" s="41" t="n">
        <f aca="false">I471*1000</f>
        <v>0</v>
      </c>
      <c r="K471" s="41"/>
      <c r="L471" s="41"/>
      <c r="M471" s="41"/>
      <c r="N471" s="41"/>
      <c r="O471" s="41"/>
      <c r="P471" s="41"/>
      <c r="Q471" s="41"/>
      <c r="R471" s="41"/>
      <c r="S471" s="51"/>
      <c r="T471" s="42"/>
    </row>
    <row r="472" customFormat="false" ht="21.95" hidden="false" customHeight="true" outlineLevel="0" collapsed="false">
      <c r="B472" s="38"/>
      <c r="C472" s="39" t="s">
        <v>390</v>
      </c>
      <c r="D472" s="38" t="s">
        <v>370</v>
      </c>
      <c r="E472" s="38" t="s">
        <v>66</v>
      </c>
      <c r="F472" s="38" t="s">
        <v>230</v>
      </c>
      <c r="G472" s="38"/>
      <c r="H472" s="38"/>
      <c r="I472" s="41" t="n">
        <f aca="false">I473+I475+I477+I479</f>
        <v>11002.9</v>
      </c>
      <c r="J472" s="41" t="n">
        <f aca="false">J473+J475+J477+J479</f>
        <v>0</v>
      </c>
      <c r="K472" s="41" t="n">
        <f aca="false">K473+K475+K477+K479</f>
        <v>11002.9</v>
      </c>
      <c r="L472" s="41" t="n">
        <f aca="false">L473+L475+L477+L479</f>
        <v>0</v>
      </c>
      <c r="M472" s="41" t="n">
        <f aca="false">M473+M475+M477+M479</f>
        <v>0</v>
      </c>
      <c r="N472" s="41" t="n">
        <f aca="false">N473+N475+N477+N479</f>
        <v>0</v>
      </c>
      <c r="O472" s="41" t="n">
        <f aca="false">O473+O475+O477+O479</f>
        <v>0</v>
      </c>
      <c r="P472" s="41" t="n">
        <f aca="false">P473+P475+P477+P479</f>
        <v>0</v>
      </c>
      <c r="Q472" s="41" t="n">
        <f aca="false">Q473+Q475+Q477+Q479</f>
        <v>0</v>
      </c>
      <c r="R472" s="41" t="n">
        <f aca="false">R473+R475+R477+R479</f>
        <v>5930.7</v>
      </c>
      <c r="S472" s="41" t="n">
        <f aca="false">R472/K472*100</f>
        <v>53.9012442174336</v>
      </c>
      <c r="T472" s="42"/>
    </row>
    <row r="473" customFormat="false" ht="69.75" hidden="false" customHeight="true" outlineLevel="0" collapsed="false">
      <c r="B473" s="38"/>
      <c r="C473" s="39" t="s">
        <v>391</v>
      </c>
      <c r="D473" s="38" t="s">
        <v>370</v>
      </c>
      <c r="E473" s="38" t="s">
        <v>66</v>
      </c>
      <c r="F473" s="38" t="s">
        <v>230</v>
      </c>
      <c r="G473" s="38" t="s">
        <v>377</v>
      </c>
      <c r="H473" s="38"/>
      <c r="I473" s="41" t="n">
        <f aca="false">I474</f>
        <v>1000</v>
      </c>
      <c r="J473" s="41" t="n">
        <f aca="false">J474</f>
        <v>0</v>
      </c>
      <c r="K473" s="41" t="n">
        <f aca="false">K474</f>
        <v>1000</v>
      </c>
      <c r="L473" s="41" t="n">
        <f aca="false">L474</f>
        <v>0</v>
      </c>
      <c r="M473" s="41" t="n">
        <f aca="false">M474</f>
        <v>0</v>
      </c>
      <c r="N473" s="41" t="n">
        <f aca="false">N474</f>
        <v>0</v>
      </c>
      <c r="O473" s="41" t="n">
        <f aca="false">O474</f>
        <v>0</v>
      </c>
      <c r="P473" s="41" t="n">
        <f aca="false">P474</f>
        <v>0</v>
      </c>
      <c r="Q473" s="41" t="n">
        <f aca="false">Q474</f>
        <v>0</v>
      </c>
      <c r="R473" s="41" t="n">
        <f aca="false">R474</f>
        <v>999.9</v>
      </c>
      <c r="S473" s="41" t="n">
        <f aca="false">S474</f>
        <v>99.99</v>
      </c>
      <c r="T473" s="42"/>
    </row>
    <row r="474" customFormat="false" ht="38.45" hidden="false" customHeight="true" outlineLevel="0" collapsed="false">
      <c r="B474" s="38"/>
      <c r="C474" s="39" t="s">
        <v>45</v>
      </c>
      <c r="D474" s="38" t="s">
        <v>370</v>
      </c>
      <c r="E474" s="38" t="s">
        <v>66</v>
      </c>
      <c r="F474" s="38" t="s">
        <v>230</v>
      </c>
      <c r="G474" s="38" t="s">
        <v>377</v>
      </c>
      <c r="H474" s="38" t="s">
        <v>46</v>
      </c>
      <c r="I474" s="41" t="n">
        <v>1000</v>
      </c>
      <c r="J474" s="41"/>
      <c r="K474" s="41" t="n">
        <v>1000</v>
      </c>
      <c r="L474" s="41"/>
      <c r="M474" s="41"/>
      <c r="N474" s="41"/>
      <c r="O474" s="41"/>
      <c r="P474" s="41"/>
      <c r="Q474" s="41"/>
      <c r="R474" s="41" t="n">
        <v>999.9</v>
      </c>
      <c r="S474" s="41" t="n">
        <f aca="false">R474/K474*100</f>
        <v>99.99</v>
      </c>
      <c r="T474" s="42"/>
    </row>
    <row r="475" customFormat="false" ht="38.45" hidden="false" customHeight="true" outlineLevel="0" collapsed="false">
      <c r="B475" s="38"/>
      <c r="C475" s="39" t="s">
        <v>380</v>
      </c>
      <c r="D475" s="38" t="s">
        <v>370</v>
      </c>
      <c r="E475" s="38" t="s">
        <v>66</v>
      </c>
      <c r="F475" s="38" t="s">
        <v>230</v>
      </c>
      <c r="G475" s="38" t="s">
        <v>381</v>
      </c>
      <c r="H475" s="38"/>
      <c r="I475" s="41" t="n">
        <f aca="false">I476</f>
        <v>4430.9</v>
      </c>
      <c r="J475" s="41" t="n">
        <f aca="false">J476</f>
        <v>0</v>
      </c>
      <c r="K475" s="41" t="n">
        <f aca="false">K476</f>
        <v>4430.9</v>
      </c>
      <c r="L475" s="41" t="n">
        <f aca="false">L476</f>
        <v>0</v>
      </c>
      <c r="M475" s="41" t="n">
        <f aca="false">M476</f>
        <v>0</v>
      </c>
      <c r="N475" s="41" t="n">
        <f aca="false">N476</f>
        <v>0</v>
      </c>
      <c r="O475" s="41" t="n">
        <f aca="false">O476</f>
        <v>0</v>
      </c>
      <c r="P475" s="41" t="n">
        <f aca="false">P476</f>
        <v>0</v>
      </c>
      <c r="Q475" s="41" t="n">
        <f aca="false">Q476</f>
        <v>0</v>
      </c>
      <c r="R475" s="41" t="n">
        <f aca="false">R476</f>
        <v>4430.8</v>
      </c>
      <c r="S475" s="41" t="n">
        <f aca="false">S476</f>
        <v>99.9977431221648</v>
      </c>
      <c r="T475" s="41" t="n">
        <f aca="false">T476</f>
        <v>0</v>
      </c>
      <c r="U475" s="41" t="n">
        <f aca="false">U476</f>
        <v>0</v>
      </c>
    </row>
    <row r="476" customFormat="false" ht="38.45" hidden="false" customHeight="true" outlineLevel="0" collapsed="false">
      <c r="B476" s="38"/>
      <c r="C476" s="39" t="s">
        <v>45</v>
      </c>
      <c r="D476" s="38" t="s">
        <v>370</v>
      </c>
      <c r="E476" s="38" t="s">
        <v>66</v>
      </c>
      <c r="F476" s="38" t="s">
        <v>230</v>
      </c>
      <c r="G476" s="38" t="s">
        <v>381</v>
      </c>
      <c r="H476" s="38" t="s">
        <v>46</v>
      </c>
      <c r="I476" s="41" t="n">
        <v>4430.9</v>
      </c>
      <c r="J476" s="41"/>
      <c r="K476" s="41" t="n">
        <v>4430.9</v>
      </c>
      <c r="L476" s="41"/>
      <c r="M476" s="41"/>
      <c r="N476" s="41"/>
      <c r="O476" s="41"/>
      <c r="P476" s="41"/>
      <c r="Q476" s="41"/>
      <c r="R476" s="41" t="n">
        <v>4430.8</v>
      </c>
      <c r="S476" s="41" t="n">
        <f aca="false">R476/K476*100</f>
        <v>99.9977431221648</v>
      </c>
      <c r="T476" s="42"/>
    </row>
    <row r="477" customFormat="false" ht="38.45" hidden="false" customHeight="true" outlineLevel="0" collapsed="false">
      <c r="B477" s="38"/>
      <c r="C477" s="48" t="s">
        <v>392</v>
      </c>
      <c r="D477" s="38" t="s">
        <v>370</v>
      </c>
      <c r="E477" s="38" t="s">
        <v>66</v>
      </c>
      <c r="F477" s="38" t="s">
        <v>230</v>
      </c>
      <c r="G477" s="38" t="s">
        <v>393</v>
      </c>
      <c r="H477" s="38"/>
      <c r="I477" s="41" t="n">
        <f aca="false">I478</f>
        <v>5072</v>
      </c>
      <c r="J477" s="41" t="n">
        <f aca="false">J478</f>
        <v>0</v>
      </c>
      <c r="K477" s="41" t="n">
        <f aca="false">K478</f>
        <v>5072</v>
      </c>
      <c r="L477" s="41" t="n">
        <f aca="false">L478</f>
        <v>0</v>
      </c>
      <c r="M477" s="41" t="n">
        <f aca="false">M478</f>
        <v>0</v>
      </c>
      <c r="N477" s="41" t="n">
        <f aca="false">N478</f>
        <v>0</v>
      </c>
      <c r="O477" s="41" t="n">
        <f aca="false">O478</f>
        <v>0</v>
      </c>
      <c r="P477" s="41" t="n">
        <f aca="false">P478</f>
        <v>0</v>
      </c>
      <c r="Q477" s="41" t="n">
        <f aca="false">Q478</f>
        <v>0</v>
      </c>
      <c r="R477" s="41" t="n">
        <f aca="false">R478</f>
        <v>0</v>
      </c>
      <c r="S477" s="41" t="n">
        <f aca="false">S478</f>
        <v>0</v>
      </c>
      <c r="T477" s="42"/>
    </row>
    <row r="478" customFormat="false" ht="38.45" hidden="false" customHeight="true" outlineLevel="0" collapsed="false">
      <c r="B478" s="38"/>
      <c r="C478" s="48" t="s">
        <v>45</v>
      </c>
      <c r="D478" s="38" t="s">
        <v>370</v>
      </c>
      <c r="E478" s="38" t="s">
        <v>66</v>
      </c>
      <c r="F478" s="38" t="s">
        <v>230</v>
      </c>
      <c r="G478" s="38" t="s">
        <v>393</v>
      </c>
      <c r="H478" s="38" t="s">
        <v>46</v>
      </c>
      <c r="I478" s="41" t="n">
        <v>5072</v>
      </c>
      <c r="J478" s="41"/>
      <c r="K478" s="41" t="n">
        <v>5072</v>
      </c>
      <c r="L478" s="41"/>
      <c r="M478" s="41"/>
      <c r="N478" s="41"/>
      <c r="O478" s="41"/>
      <c r="P478" s="41"/>
      <c r="Q478" s="41"/>
      <c r="R478" s="41" t="n">
        <v>0</v>
      </c>
      <c r="S478" s="41" t="n">
        <f aca="false">R478/K478*100</f>
        <v>0</v>
      </c>
      <c r="T478" s="42"/>
    </row>
    <row r="479" customFormat="false" ht="38.45" hidden="false" customHeight="true" outlineLevel="0" collapsed="false">
      <c r="B479" s="38"/>
      <c r="C479" s="48" t="s">
        <v>392</v>
      </c>
      <c r="D479" s="38" t="s">
        <v>370</v>
      </c>
      <c r="E479" s="38" t="s">
        <v>66</v>
      </c>
      <c r="F479" s="38" t="s">
        <v>230</v>
      </c>
      <c r="G479" s="38" t="s">
        <v>394</v>
      </c>
      <c r="H479" s="38"/>
      <c r="I479" s="41" t="n">
        <f aca="false">I480</f>
        <v>500</v>
      </c>
      <c r="J479" s="41" t="n">
        <f aca="false">J480</f>
        <v>0</v>
      </c>
      <c r="K479" s="41" t="n">
        <f aca="false">K480</f>
        <v>500</v>
      </c>
      <c r="L479" s="41" t="n">
        <f aca="false">L480</f>
        <v>0</v>
      </c>
      <c r="M479" s="41" t="n">
        <f aca="false">M480</f>
        <v>0</v>
      </c>
      <c r="N479" s="41" t="n">
        <f aca="false">N480</f>
        <v>0</v>
      </c>
      <c r="O479" s="41" t="n">
        <f aca="false">O480</f>
        <v>0</v>
      </c>
      <c r="P479" s="41" t="n">
        <f aca="false">P480</f>
        <v>0</v>
      </c>
      <c r="Q479" s="41" t="n">
        <f aca="false">Q480</f>
        <v>0</v>
      </c>
      <c r="R479" s="41" t="n">
        <f aca="false">R480</f>
        <v>500</v>
      </c>
      <c r="S479" s="41" t="n">
        <f aca="false">S480</f>
        <v>100</v>
      </c>
      <c r="T479" s="42"/>
    </row>
    <row r="480" customFormat="false" ht="38.45" hidden="false" customHeight="true" outlineLevel="0" collapsed="false">
      <c r="B480" s="38"/>
      <c r="C480" s="48" t="s">
        <v>45</v>
      </c>
      <c r="D480" s="38" t="s">
        <v>370</v>
      </c>
      <c r="E480" s="38" t="s">
        <v>66</v>
      </c>
      <c r="F480" s="38" t="s">
        <v>230</v>
      </c>
      <c r="G480" s="38" t="s">
        <v>394</v>
      </c>
      <c r="H480" s="38" t="s">
        <v>46</v>
      </c>
      <c r="I480" s="41" t="n">
        <v>500</v>
      </c>
      <c r="J480" s="41"/>
      <c r="K480" s="41" t="n">
        <v>500</v>
      </c>
      <c r="L480" s="41"/>
      <c r="M480" s="41"/>
      <c r="N480" s="41"/>
      <c r="O480" s="41"/>
      <c r="P480" s="41"/>
      <c r="Q480" s="41"/>
      <c r="R480" s="41" t="n">
        <v>500</v>
      </c>
      <c r="S480" s="41" t="n">
        <f aca="false">R480/K480*100</f>
        <v>100</v>
      </c>
      <c r="T480" s="42"/>
    </row>
    <row r="481" customFormat="false" ht="15.75" hidden="false" customHeight="true" outlineLevel="0" collapsed="false">
      <c r="B481" s="38"/>
      <c r="C481" s="48" t="s">
        <v>229</v>
      </c>
      <c r="D481" s="38" t="s">
        <v>370</v>
      </c>
      <c r="E481" s="38" t="s">
        <v>230</v>
      </c>
      <c r="F481" s="38"/>
      <c r="G481" s="38"/>
      <c r="H481" s="38"/>
      <c r="I481" s="41" t="n">
        <f aca="false">I482</f>
        <v>7953.9</v>
      </c>
      <c r="J481" s="41" t="n">
        <f aca="false">J482</f>
        <v>0</v>
      </c>
      <c r="K481" s="41" t="n">
        <f aca="false">K482</f>
        <v>8837.7</v>
      </c>
      <c r="L481" s="41" t="n">
        <f aca="false">L482</f>
        <v>0</v>
      </c>
      <c r="M481" s="41" t="n">
        <f aca="false">M482</f>
        <v>0</v>
      </c>
      <c r="N481" s="41" t="n">
        <f aca="false">N482</f>
        <v>0</v>
      </c>
      <c r="O481" s="41" t="n">
        <f aca="false">O482</f>
        <v>0</v>
      </c>
      <c r="P481" s="41" t="n">
        <f aca="false">P482</f>
        <v>0</v>
      </c>
      <c r="Q481" s="41" t="n">
        <f aca="false">Q482</f>
        <v>0</v>
      </c>
      <c r="R481" s="41" t="n">
        <f aca="false">R482</f>
        <v>3446.2</v>
      </c>
      <c r="S481" s="41" t="n">
        <f aca="false">S482</f>
        <v>33.6061554709011</v>
      </c>
      <c r="T481" s="42"/>
    </row>
    <row r="482" customFormat="false" ht="17.25" hidden="false" customHeight="true" outlineLevel="0" collapsed="false">
      <c r="B482" s="38"/>
      <c r="C482" s="48" t="s">
        <v>237</v>
      </c>
      <c r="D482" s="38" t="s">
        <v>370</v>
      </c>
      <c r="E482" s="38" t="s">
        <v>230</v>
      </c>
      <c r="F482" s="38" t="s">
        <v>34</v>
      </c>
      <c r="G482" s="38"/>
      <c r="H482" s="38"/>
      <c r="I482" s="41" t="n">
        <f aca="false">I483</f>
        <v>7953.9</v>
      </c>
      <c r="J482" s="41" t="n">
        <f aca="false">J483</f>
        <v>0</v>
      </c>
      <c r="K482" s="41" t="n">
        <f aca="false">K483</f>
        <v>8837.7</v>
      </c>
      <c r="L482" s="41" t="n">
        <f aca="false">L483</f>
        <v>0</v>
      </c>
      <c r="M482" s="41" t="n">
        <f aca="false">M483</f>
        <v>0</v>
      </c>
      <c r="N482" s="41" t="n">
        <f aca="false">N483</f>
        <v>0</v>
      </c>
      <c r="O482" s="41" t="n">
        <f aca="false">O483</f>
        <v>0</v>
      </c>
      <c r="P482" s="41" t="n">
        <f aca="false">P483</f>
        <v>0</v>
      </c>
      <c r="Q482" s="41" t="n">
        <f aca="false">Q483</f>
        <v>0</v>
      </c>
      <c r="R482" s="41" t="n">
        <f aca="false">R483</f>
        <v>3446.2</v>
      </c>
      <c r="S482" s="41" t="n">
        <f aca="false">S483</f>
        <v>33.6061554709011</v>
      </c>
      <c r="T482" s="42"/>
    </row>
    <row r="483" customFormat="false" ht="51.75" hidden="false" customHeight="true" outlineLevel="0" collapsed="false">
      <c r="B483" s="38"/>
      <c r="C483" s="48" t="s">
        <v>395</v>
      </c>
      <c r="D483" s="38" t="s">
        <v>370</v>
      </c>
      <c r="E483" s="38" t="s">
        <v>230</v>
      </c>
      <c r="F483" s="38" t="s">
        <v>34</v>
      </c>
      <c r="G483" s="38" t="s">
        <v>110</v>
      </c>
      <c r="H483" s="38"/>
      <c r="I483" s="41" t="n">
        <f aca="false">I484</f>
        <v>7953.9</v>
      </c>
      <c r="J483" s="41" t="n">
        <f aca="false">J484</f>
        <v>0</v>
      </c>
      <c r="K483" s="41" t="n">
        <f aca="false">K484</f>
        <v>8837.7</v>
      </c>
      <c r="L483" s="41" t="n">
        <f aca="false">L484</f>
        <v>0</v>
      </c>
      <c r="M483" s="41" t="n">
        <f aca="false">M484</f>
        <v>0</v>
      </c>
      <c r="N483" s="41" t="n">
        <f aca="false">N484</f>
        <v>0</v>
      </c>
      <c r="O483" s="41" t="n">
        <f aca="false">O484</f>
        <v>0</v>
      </c>
      <c r="P483" s="41" t="n">
        <f aca="false">P484</f>
        <v>0</v>
      </c>
      <c r="Q483" s="41" t="n">
        <f aca="false">Q484</f>
        <v>0</v>
      </c>
      <c r="R483" s="41" t="n">
        <f aca="false">R484</f>
        <v>3446.2</v>
      </c>
      <c r="S483" s="41" t="n">
        <f aca="false">S484</f>
        <v>33.6061554709011</v>
      </c>
      <c r="T483" s="42"/>
    </row>
    <row r="484" customFormat="false" ht="15.75" hidden="false" customHeight="true" outlineLevel="0" collapsed="false">
      <c r="B484" s="38"/>
      <c r="C484" s="48" t="s">
        <v>111</v>
      </c>
      <c r="D484" s="38" t="s">
        <v>370</v>
      </c>
      <c r="E484" s="38" t="s">
        <v>230</v>
      </c>
      <c r="F484" s="38" t="s">
        <v>34</v>
      </c>
      <c r="G484" s="38" t="s">
        <v>112</v>
      </c>
      <c r="H484" s="38"/>
      <c r="I484" s="41" t="n">
        <f aca="false">I485</f>
        <v>7953.9</v>
      </c>
      <c r="J484" s="41" t="n">
        <f aca="false">J485</f>
        <v>0</v>
      </c>
      <c r="K484" s="41" t="n">
        <f aca="false">K485+K487</f>
        <v>8837.7</v>
      </c>
      <c r="L484" s="41" t="n">
        <f aca="false">L485+L487</f>
        <v>0</v>
      </c>
      <c r="M484" s="41" t="n">
        <f aca="false">M485+M487</f>
        <v>0</v>
      </c>
      <c r="N484" s="41" t="n">
        <f aca="false">N485+N487</f>
        <v>0</v>
      </c>
      <c r="O484" s="41" t="n">
        <f aca="false">O485+O487</f>
        <v>0</v>
      </c>
      <c r="P484" s="41" t="n">
        <f aca="false">P485+P487</f>
        <v>0</v>
      </c>
      <c r="Q484" s="41" t="n">
        <f aca="false">Q485+Q487</f>
        <v>0</v>
      </c>
      <c r="R484" s="41" t="n">
        <f aca="false">R485+R487</f>
        <v>3446.2</v>
      </c>
      <c r="S484" s="41" t="n">
        <f aca="false">S485</f>
        <v>33.6061554709011</v>
      </c>
      <c r="T484" s="42"/>
    </row>
    <row r="485" customFormat="false" ht="51" hidden="false" customHeight="true" outlineLevel="0" collapsed="false">
      <c r="B485" s="38"/>
      <c r="C485" s="48" t="s">
        <v>396</v>
      </c>
      <c r="D485" s="38" t="s">
        <v>370</v>
      </c>
      <c r="E485" s="38" t="s">
        <v>230</v>
      </c>
      <c r="F485" s="38" t="s">
        <v>34</v>
      </c>
      <c r="G485" s="38" t="s">
        <v>397</v>
      </c>
      <c r="H485" s="38"/>
      <c r="I485" s="41" t="n">
        <f aca="false">I486</f>
        <v>7953.9</v>
      </c>
      <c r="J485" s="41" t="n">
        <f aca="false">J486</f>
        <v>0</v>
      </c>
      <c r="K485" s="41" t="n">
        <f aca="false">K486</f>
        <v>7953.9</v>
      </c>
      <c r="L485" s="41" t="n">
        <f aca="false">L486</f>
        <v>0</v>
      </c>
      <c r="M485" s="41" t="n">
        <f aca="false">M486</f>
        <v>0</v>
      </c>
      <c r="N485" s="41" t="n">
        <f aca="false">N486</f>
        <v>0</v>
      </c>
      <c r="O485" s="41" t="n">
        <f aca="false">O486</f>
        <v>0</v>
      </c>
      <c r="P485" s="41" t="n">
        <f aca="false">P486</f>
        <v>0</v>
      </c>
      <c r="Q485" s="41" t="n">
        <f aca="false">Q486</f>
        <v>0</v>
      </c>
      <c r="R485" s="41" t="n">
        <f aca="false">R486</f>
        <v>2673</v>
      </c>
      <c r="S485" s="41" t="n">
        <f aca="false">S486</f>
        <v>33.6061554709011</v>
      </c>
      <c r="T485" s="42"/>
    </row>
    <row r="486" customFormat="false" ht="15.75" hidden="false" customHeight="true" outlineLevel="0" collapsed="false">
      <c r="B486" s="38"/>
      <c r="C486" s="48" t="s">
        <v>173</v>
      </c>
      <c r="D486" s="38" t="s">
        <v>370</v>
      </c>
      <c r="E486" s="38" t="s">
        <v>230</v>
      </c>
      <c r="F486" s="38" t="s">
        <v>34</v>
      </c>
      <c r="G486" s="38" t="s">
        <v>397</v>
      </c>
      <c r="H486" s="38" t="s">
        <v>174</v>
      </c>
      <c r="I486" s="41" t="n">
        <v>7953.9</v>
      </c>
      <c r="J486" s="41"/>
      <c r="K486" s="41" t="n">
        <v>7953.9</v>
      </c>
      <c r="L486" s="41"/>
      <c r="M486" s="41"/>
      <c r="N486" s="41"/>
      <c r="O486" s="41"/>
      <c r="P486" s="41"/>
      <c r="Q486" s="41"/>
      <c r="R486" s="41" t="n">
        <v>2673</v>
      </c>
      <c r="S486" s="41" t="n">
        <f aca="false">R486/K486*100</f>
        <v>33.6061554709011</v>
      </c>
      <c r="T486" s="42"/>
    </row>
    <row r="487" customFormat="false" ht="16.5" hidden="false" customHeight="true" outlineLevel="0" collapsed="false">
      <c r="B487" s="38"/>
      <c r="C487" s="48" t="s">
        <v>398</v>
      </c>
      <c r="D487" s="38" t="s">
        <v>370</v>
      </c>
      <c r="E487" s="38" t="s">
        <v>230</v>
      </c>
      <c r="F487" s="38" t="s">
        <v>34</v>
      </c>
      <c r="G487" s="38" t="s">
        <v>399</v>
      </c>
      <c r="H487" s="38"/>
      <c r="I487" s="41" t="n">
        <f aca="false">I488</f>
        <v>0</v>
      </c>
      <c r="J487" s="41" t="n">
        <f aca="false">J488</f>
        <v>0</v>
      </c>
      <c r="K487" s="41" t="n">
        <f aca="false">K488</f>
        <v>883.8</v>
      </c>
      <c r="L487" s="41" t="n">
        <f aca="false">L488</f>
        <v>0</v>
      </c>
      <c r="M487" s="41" t="n">
        <f aca="false">M488</f>
        <v>0</v>
      </c>
      <c r="N487" s="41" t="n">
        <f aca="false">N488</f>
        <v>0</v>
      </c>
      <c r="O487" s="41" t="n">
        <f aca="false">O488</f>
        <v>0</v>
      </c>
      <c r="P487" s="41" t="n">
        <f aca="false">P488</f>
        <v>0</v>
      </c>
      <c r="Q487" s="41" t="n">
        <f aca="false">Q488</f>
        <v>0</v>
      </c>
      <c r="R487" s="41" t="n">
        <f aca="false">R488</f>
        <v>773.2</v>
      </c>
      <c r="S487" s="41" t="n">
        <f aca="false">S488</f>
        <v>87.4858565286264</v>
      </c>
      <c r="T487" s="42"/>
    </row>
    <row r="488" customFormat="false" ht="18" hidden="false" customHeight="true" outlineLevel="0" collapsed="false">
      <c r="B488" s="38"/>
      <c r="C488" s="48" t="s">
        <v>173</v>
      </c>
      <c r="D488" s="38" t="s">
        <v>370</v>
      </c>
      <c r="E488" s="38" t="s">
        <v>230</v>
      </c>
      <c r="F488" s="38" t="s">
        <v>34</v>
      </c>
      <c r="G488" s="38" t="s">
        <v>399</v>
      </c>
      <c r="H488" s="38" t="s">
        <v>174</v>
      </c>
      <c r="I488" s="41" t="n">
        <v>0</v>
      </c>
      <c r="J488" s="41"/>
      <c r="K488" s="41" t="n">
        <v>883.8</v>
      </c>
      <c r="L488" s="41"/>
      <c r="M488" s="41"/>
      <c r="N488" s="41"/>
      <c r="O488" s="41"/>
      <c r="P488" s="41"/>
      <c r="Q488" s="41"/>
      <c r="R488" s="41" t="n">
        <v>773.2</v>
      </c>
      <c r="S488" s="41" t="n">
        <f aca="false">R488/K488*100</f>
        <v>87.4858565286264</v>
      </c>
      <c r="T488" s="42"/>
    </row>
    <row r="489" customFormat="false" ht="50.25" hidden="false" customHeight="true" outlineLevel="0" collapsed="false">
      <c r="B489" s="38" t="s">
        <v>400</v>
      </c>
      <c r="C489" s="39" t="s">
        <v>401</v>
      </c>
      <c r="D489" s="38" t="s">
        <v>402</v>
      </c>
      <c r="E489" s="38"/>
      <c r="F489" s="38"/>
      <c r="G489" s="38"/>
      <c r="H489" s="38"/>
      <c r="I489" s="41" t="n">
        <f aca="false">SUM(I490,I504,I514,I544,I534)</f>
        <v>86761.9</v>
      </c>
      <c r="J489" s="41" t="n">
        <f aca="false">SUM(J490,J504,J514,J544,J534)</f>
        <v>34061900</v>
      </c>
      <c r="K489" s="41" t="n">
        <f aca="false">SUM(K490,K504,K514,K544,K534)</f>
        <v>86761.9</v>
      </c>
      <c r="L489" s="41" t="n">
        <f aca="false">SUM(L490,L504,L514,L544,L534)</f>
        <v>0</v>
      </c>
      <c r="M489" s="41" t="n">
        <f aca="false">SUM(M490,M504,M514,M544,M534)</f>
        <v>0</v>
      </c>
      <c r="N489" s="41" t="n">
        <f aca="false">SUM(N490,N504,N514,N544,N534)</f>
        <v>0</v>
      </c>
      <c r="O489" s="41" t="n">
        <f aca="false">SUM(O490,O504,O514,O544,O534)</f>
        <v>0</v>
      </c>
      <c r="P489" s="41" t="n">
        <f aca="false">SUM(P490,P504,P514,P544,P534)</f>
        <v>0</v>
      </c>
      <c r="Q489" s="41" t="n">
        <f aca="false">SUM(Q490,Q504,Q514,Q544,Q534)</f>
        <v>0</v>
      </c>
      <c r="R489" s="41" t="n">
        <f aca="false">SUM(R490,R504,R514,R544,R534)</f>
        <v>83421</v>
      </c>
      <c r="S489" s="41" t="n">
        <f aca="false">S490</f>
        <v>96.9528316184767</v>
      </c>
      <c r="T489" s="42"/>
    </row>
    <row r="490" customFormat="false" ht="18.75" hidden="false" customHeight="true" outlineLevel="0" collapsed="false">
      <c r="B490" s="38"/>
      <c r="C490" s="39" t="s">
        <v>31</v>
      </c>
      <c r="D490" s="38" t="s">
        <v>402</v>
      </c>
      <c r="E490" s="38" t="s">
        <v>32</v>
      </c>
      <c r="F490" s="38"/>
      <c r="G490" s="38"/>
      <c r="H490" s="38"/>
      <c r="I490" s="41" t="n">
        <f aca="false">I491</f>
        <v>16448</v>
      </c>
      <c r="J490" s="41" t="n">
        <f aca="false">J491</f>
        <v>16448000</v>
      </c>
      <c r="K490" s="41" t="n">
        <f aca="false">K491</f>
        <v>16448</v>
      </c>
      <c r="L490" s="41" t="n">
        <f aca="false">L491</f>
        <v>0</v>
      </c>
      <c r="M490" s="41" t="n">
        <f aca="false">M491</f>
        <v>0</v>
      </c>
      <c r="N490" s="41" t="n">
        <f aca="false">N491</f>
        <v>0</v>
      </c>
      <c r="O490" s="41" t="n">
        <f aca="false">O491</f>
        <v>0</v>
      </c>
      <c r="P490" s="41" t="n">
        <f aca="false">P491</f>
        <v>0</v>
      </c>
      <c r="Q490" s="41" t="n">
        <f aca="false">Q491</f>
        <v>0</v>
      </c>
      <c r="R490" s="41" t="n">
        <f aca="false">R491</f>
        <v>15872.7</v>
      </c>
      <c r="S490" s="41" t="n">
        <f aca="false">S491</f>
        <v>96.9528316184767</v>
      </c>
      <c r="T490" s="42"/>
    </row>
    <row r="491" customFormat="false" ht="18.75" hidden="false" customHeight="true" outlineLevel="0" collapsed="false">
      <c r="B491" s="38"/>
      <c r="C491" s="39" t="s">
        <v>52</v>
      </c>
      <c r="D491" s="38" t="s">
        <v>402</v>
      </c>
      <c r="E491" s="38" t="s">
        <v>32</v>
      </c>
      <c r="F491" s="38" t="s">
        <v>53</v>
      </c>
      <c r="G491" s="38"/>
      <c r="H491" s="38"/>
      <c r="I491" s="41" t="n">
        <f aca="false">I492</f>
        <v>16448</v>
      </c>
      <c r="J491" s="41" t="n">
        <f aca="false">J492</f>
        <v>16448000</v>
      </c>
      <c r="K491" s="41" t="n">
        <f aca="false">K492</f>
        <v>16448</v>
      </c>
      <c r="L491" s="41" t="n">
        <f aca="false">L492</f>
        <v>0</v>
      </c>
      <c r="M491" s="41" t="n">
        <f aca="false">M492</f>
        <v>0</v>
      </c>
      <c r="N491" s="41" t="n">
        <f aca="false">N492</f>
        <v>0</v>
      </c>
      <c r="O491" s="41" t="n">
        <f aca="false">O492</f>
        <v>0</v>
      </c>
      <c r="P491" s="41" t="n">
        <f aca="false">P492</f>
        <v>0</v>
      </c>
      <c r="Q491" s="41" t="n">
        <f aca="false">Q492</f>
        <v>0</v>
      </c>
      <c r="R491" s="41" t="n">
        <f aca="false">R492</f>
        <v>15872.7</v>
      </c>
      <c r="S491" s="41" t="n">
        <f aca="false">S492</f>
        <v>96.9528316184767</v>
      </c>
      <c r="T491" s="42"/>
    </row>
    <row r="492" customFormat="false" ht="36" hidden="false" customHeight="true" outlineLevel="0" collapsed="false">
      <c r="B492" s="38"/>
      <c r="C492" s="39" t="s">
        <v>403</v>
      </c>
      <c r="D492" s="38" t="s">
        <v>402</v>
      </c>
      <c r="E492" s="38" t="s">
        <v>32</v>
      </c>
      <c r="F492" s="38" t="s">
        <v>53</v>
      </c>
      <c r="G492" s="38" t="s">
        <v>404</v>
      </c>
      <c r="H492" s="38"/>
      <c r="I492" s="41" t="n">
        <f aca="false">SUM(I493,I498)</f>
        <v>16448</v>
      </c>
      <c r="J492" s="41" t="n">
        <f aca="false">SUM(J493,J498)</f>
        <v>16448000</v>
      </c>
      <c r="K492" s="41" t="n">
        <f aca="false">SUM(K493,K498)</f>
        <v>16448</v>
      </c>
      <c r="L492" s="41" t="n">
        <f aca="false">SUM(L493,L498)</f>
        <v>0</v>
      </c>
      <c r="M492" s="41" t="n">
        <f aca="false">SUM(M493,M498)</f>
        <v>0</v>
      </c>
      <c r="N492" s="41" t="n">
        <f aca="false">SUM(N493,N498)</f>
        <v>0</v>
      </c>
      <c r="O492" s="41" t="n">
        <f aca="false">SUM(O493,O498)</f>
        <v>0</v>
      </c>
      <c r="P492" s="41" t="n">
        <f aca="false">SUM(P493,P498)</f>
        <v>0</v>
      </c>
      <c r="Q492" s="41" t="n">
        <f aca="false">SUM(Q493,Q498)</f>
        <v>0</v>
      </c>
      <c r="R492" s="41" t="n">
        <f aca="false">SUM(R493,R498)</f>
        <v>15872.7</v>
      </c>
      <c r="S492" s="41" t="n">
        <f aca="false">S493</f>
        <v>96.9528316184767</v>
      </c>
      <c r="T492" s="42"/>
    </row>
    <row r="493" customFormat="false" ht="51.75" hidden="false" customHeight="true" outlineLevel="0" collapsed="false">
      <c r="B493" s="38"/>
      <c r="C493" s="39" t="s">
        <v>401</v>
      </c>
      <c r="D493" s="38" t="s">
        <v>402</v>
      </c>
      <c r="E493" s="38" t="s">
        <v>32</v>
      </c>
      <c r="F493" s="38" t="s">
        <v>53</v>
      </c>
      <c r="G493" s="38" t="s">
        <v>405</v>
      </c>
      <c r="H493" s="38"/>
      <c r="I493" s="41" t="n">
        <f aca="false">I494</f>
        <v>12421.5</v>
      </c>
      <c r="J493" s="41" t="n">
        <f aca="false">J494</f>
        <v>12421500</v>
      </c>
      <c r="K493" s="41" t="n">
        <f aca="false">K494</f>
        <v>12421.5</v>
      </c>
      <c r="L493" s="41" t="n">
        <f aca="false">L494</f>
        <v>0</v>
      </c>
      <c r="M493" s="41" t="n">
        <f aca="false">M494</f>
        <v>0</v>
      </c>
      <c r="N493" s="41" t="n">
        <f aca="false">N494</f>
        <v>0</v>
      </c>
      <c r="O493" s="41" t="n">
        <f aca="false">O494</f>
        <v>0</v>
      </c>
      <c r="P493" s="41" t="n">
        <f aca="false">P494</f>
        <v>0</v>
      </c>
      <c r="Q493" s="41" t="n">
        <f aca="false">Q494</f>
        <v>0</v>
      </c>
      <c r="R493" s="41" t="n">
        <f aca="false">R494</f>
        <v>12049.8</v>
      </c>
      <c r="S493" s="41" t="n">
        <f aca="false">S494</f>
        <v>96.9528316184767</v>
      </c>
      <c r="T493" s="42"/>
    </row>
    <row r="494" customFormat="false" ht="35.25" hidden="false" customHeight="true" outlineLevel="0" collapsed="false">
      <c r="B494" s="38"/>
      <c r="C494" s="39" t="s">
        <v>39</v>
      </c>
      <c r="D494" s="38" t="s">
        <v>402</v>
      </c>
      <c r="E494" s="38" t="s">
        <v>32</v>
      </c>
      <c r="F494" s="38" t="s">
        <v>53</v>
      </c>
      <c r="G494" s="38" t="s">
        <v>406</v>
      </c>
      <c r="H494" s="38"/>
      <c r="I494" s="41" t="n">
        <f aca="false">SUM(I495:I497)</f>
        <v>12421.5</v>
      </c>
      <c r="J494" s="41" t="n">
        <f aca="false">SUM(J495:J497)</f>
        <v>12421500</v>
      </c>
      <c r="K494" s="41" t="n">
        <f aca="false">SUM(K495:K497)</f>
        <v>12421.5</v>
      </c>
      <c r="L494" s="41" t="n">
        <f aca="false">SUM(L495:L497)</f>
        <v>0</v>
      </c>
      <c r="M494" s="41" t="n">
        <f aca="false">SUM(M495:M497)</f>
        <v>0</v>
      </c>
      <c r="N494" s="41" t="n">
        <f aca="false">SUM(N495:N497)</f>
        <v>0</v>
      </c>
      <c r="O494" s="41" t="n">
        <f aca="false">SUM(O495:O497)</f>
        <v>0</v>
      </c>
      <c r="P494" s="41" t="n">
        <f aca="false">SUM(P495:P497)</f>
        <v>0</v>
      </c>
      <c r="Q494" s="41" t="n">
        <f aca="false">SUM(Q495:Q497)</f>
        <v>0</v>
      </c>
      <c r="R494" s="41" t="n">
        <f aca="false">SUM(R495:R497)</f>
        <v>12049.8</v>
      </c>
      <c r="S494" s="41" t="n">
        <f aca="false">S495</f>
        <v>96.9528316184767</v>
      </c>
      <c r="T494" s="42"/>
    </row>
    <row r="495" customFormat="false" ht="86.25" hidden="false" customHeight="true" outlineLevel="0" collapsed="false">
      <c r="B495" s="38"/>
      <c r="C495" s="39" t="s">
        <v>41</v>
      </c>
      <c r="D495" s="38" t="s">
        <v>402</v>
      </c>
      <c r="E495" s="38" t="s">
        <v>32</v>
      </c>
      <c r="F495" s="38" t="s">
        <v>53</v>
      </c>
      <c r="G495" s="38" t="s">
        <v>406</v>
      </c>
      <c r="H495" s="38" t="s">
        <v>42</v>
      </c>
      <c r="I495" s="41" t="n">
        <v>11876.6</v>
      </c>
      <c r="J495" s="41" t="n">
        <f aca="false">I495*1000</f>
        <v>11876600</v>
      </c>
      <c r="K495" s="41" t="n">
        <v>11876.6</v>
      </c>
      <c r="L495" s="41"/>
      <c r="M495" s="41"/>
      <c r="N495" s="41"/>
      <c r="O495" s="41"/>
      <c r="P495" s="41"/>
      <c r="Q495" s="41"/>
      <c r="R495" s="41" t="n">
        <v>11514.7</v>
      </c>
      <c r="S495" s="41" t="n">
        <f aca="false">R495/K495*100</f>
        <v>96.9528316184767</v>
      </c>
      <c r="T495" s="42"/>
    </row>
    <row r="496" customFormat="false" ht="32.25" hidden="false" customHeight="true" outlineLevel="0" collapsed="false">
      <c r="B496" s="38"/>
      <c r="C496" s="39" t="s">
        <v>45</v>
      </c>
      <c r="D496" s="38" t="s">
        <v>402</v>
      </c>
      <c r="E496" s="38" t="s">
        <v>32</v>
      </c>
      <c r="F496" s="38" t="s">
        <v>53</v>
      </c>
      <c r="G496" s="38" t="s">
        <v>406</v>
      </c>
      <c r="H496" s="38" t="s">
        <v>46</v>
      </c>
      <c r="I496" s="41" t="n">
        <v>539.5</v>
      </c>
      <c r="J496" s="41" t="n">
        <f aca="false">I496*1000</f>
        <v>539500</v>
      </c>
      <c r="K496" s="41" t="n">
        <v>539.5</v>
      </c>
      <c r="L496" s="41"/>
      <c r="M496" s="41"/>
      <c r="N496" s="41"/>
      <c r="O496" s="41"/>
      <c r="P496" s="41"/>
      <c r="Q496" s="41"/>
      <c r="R496" s="41" t="n">
        <v>530.7</v>
      </c>
      <c r="S496" s="41" t="n">
        <f aca="false">R496/K496*100</f>
        <v>98.3688600556071</v>
      </c>
      <c r="T496" s="42"/>
    </row>
    <row r="497" customFormat="false" ht="18" hidden="false" customHeight="true" outlineLevel="0" collapsed="false">
      <c r="B497" s="38"/>
      <c r="C497" s="39" t="s">
        <v>47</v>
      </c>
      <c r="D497" s="38" t="s">
        <v>402</v>
      </c>
      <c r="E497" s="38" t="s">
        <v>32</v>
      </c>
      <c r="F497" s="38" t="s">
        <v>53</v>
      </c>
      <c r="G497" s="38" t="s">
        <v>406</v>
      </c>
      <c r="H497" s="38" t="s">
        <v>48</v>
      </c>
      <c r="I497" s="41" t="n">
        <v>5.4</v>
      </c>
      <c r="J497" s="41" t="n">
        <f aca="false">I497*1000</f>
        <v>5400</v>
      </c>
      <c r="K497" s="41" t="n">
        <v>5.4</v>
      </c>
      <c r="L497" s="41"/>
      <c r="M497" s="41"/>
      <c r="N497" s="41"/>
      <c r="O497" s="41"/>
      <c r="P497" s="41"/>
      <c r="Q497" s="41"/>
      <c r="R497" s="41" t="n">
        <v>4.4</v>
      </c>
      <c r="S497" s="41" t="n">
        <f aca="false">R497/K497*100</f>
        <v>81.4814814814815</v>
      </c>
      <c r="T497" s="42"/>
    </row>
    <row r="498" customFormat="false" ht="50.25" hidden="false" customHeight="true" outlineLevel="0" collapsed="false">
      <c r="B498" s="38"/>
      <c r="C498" s="39" t="s">
        <v>407</v>
      </c>
      <c r="D498" s="38" t="s">
        <v>402</v>
      </c>
      <c r="E498" s="38" t="s">
        <v>32</v>
      </c>
      <c r="F498" s="38" t="s">
        <v>53</v>
      </c>
      <c r="G498" s="38" t="s">
        <v>408</v>
      </c>
      <c r="H498" s="38"/>
      <c r="I498" s="41" t="n">
        <f aca="false">SUM(I499,I501)</f>
        <v>4026.5</v>
      </c>
      <c r="J498" s="41" t="n">
        <f aca="false">SUM(J499,J501)</f>
        <v>4026500</v>
      </c>
      <c r="K498" s="41" t="n">
        <f aca="false">SUM(K499,K501)</f>
        <v>4026.5</v>
      </c>
      <c r="L498" s="41" t="n">
        <f aca="false">SUM(L499,L501)</f>
        <v>0</v>
      </c>
      <c r="M498" s="41" t="n">
        <f aca="false">SUM(M499,M501)</f>
        <v>0</v>
      </c>
      <c r="N498" s="41" t="n">
        <f aca="false">SUM(N499,N501)</f>
        <v>0</v>
      </c>
      <c r="O498" s="41" t="n">
        <f aca="false">SUM(O499,O501)</f>
        <v>0</v>
      </c>
      <c r="P498" s="41" t="n">
        <f aca="false">SUM(P499,P501)</f>
        <v>0</v>
      </c>
      <c r="Q498" s="41" t="n">
        <f aca="false">SUM(Q499,Q501)</f>
        <v>0</v>
      </c>
      <c r="R498" s="41" t="n">
        <f aca="false">SUM(R499,R501)</f>
        <v>3822.9</v>
      </c>
      <c r="S498" s="41" t="n">
        <f aca="false">S499</f>
        <v>90.0085689802913</v>
      </c>
      <c r="T498" s="41" t="n">
        <f aca="false">SUM(T499,T501)</f>
        <v>0</v>
      </c>
      <c r="U498" s="41" t="n">
        <f aca="false">SUM(U499,U501)</f>
        <v>0</v>
      </c>
    </row>
    <row r="499" customFormat="false" ht="32.25" hidden="false" customHeight="true" outlineLevel="0" collapsed="false">
      <c r="B499" s="38"/>
      <c r="C499" s="39" t="s">
        <v>207</v>
      </c>
      <c r="D499" s="38" t="s">
        <v>402</v>
      </c>
      <c r="E499" s="38" t="s">
        <v>32</v>
      </c>
      <c r="F499" s="38" t="s">
        <v>53</v>
      </c>
      <c r="G499" s="38" t="s">
        <v>409</v>
      </c>
      <c r="H499" s="38"/>
      <c r="I499" s="41" t="n">
        <f aca="false">I500</f>
        <v>583.5</v>
      </c>
      <c r="J499" s="41" t="n">
        <f aca="false">J500</f>
        <v>583500</v>
      </c>
      <c r="K499" s="41" t="n">
        <f aca="false">K500</f>
        <v>583.5</v>
      </c>
      <c r="L499" s="41" t="n">
        <f aca="false">L500</f>
        <v>0</v>
      </c>
      <c r="M499" s="41" t="n">
        <f aca="false">M500</f>
        <v>0</v>
      </c>
      <c r="N499" s="41" t="n">
        <f aca="false">N500</f>
        <v>0</v>
      </c>
      <c r="O499" s="41" t="n">
        <f aca="false">O500</f>
        <v>0</v>
      </c>
      <c r="P499" s="41" t="n">
        <f aca="false">P500</f>
        <v>0</v>
      </c>
      <c r="Q499" s="41" t="n">
        <f aca="false">Q500</f>
        <v>0</v>
      </c>
      <c r="R499" s="41" t="n">
        <f aca="false">R500</f>
        <v>525.2</v>
      </c>
      <c r="S499" s="41" t="n">
        <f aca="false">S500</f>
        <v>90.0085689802913</v>
      </c>
      <c r="T499" s="42"/>
    </row>
    <row r="500" customFormat="false" ht="35.25" hidden="false" customHeight="true" outlineLevel="0" collapsed="false">
      <c r="B500" s="38"/>
      <c r="C500" s="39" t="s">
        <v>45</v>
      </c>
      <c r="D500" s="38" t="s">
        <v>402</v>
      </c>
      <c r="E500" s="38" t="s">
        <v>32</v>
      </c>
      <c r="F500" s="38" t="s">
        <v>53</v>
      </c>
      <c r="G500" s="38" t="s">
        <v>409</v>
      </c>
      <c r="H500" s="38" t="s">
        <v>46</v>
      </c>
      <c r="I500" s="41" t="n">
        <v>583.5</v>
      </c>
      <c r="J500" s="41" t="n">
        <f aca="false">I500*1000</f>
        <v>583500</v>
      </c>
      <c r="K500" s="41" t="n">
        <v>583.5</v>
      </c>
      <c r="L500" s="41"/>
      <c r="M500" s="41"/>
      <c r="N500" s="41"/>
      <c r="O500" s="41"/>
      <c r="P500" s="41"/>
      <c r="Q500" s="41"/>
      <c r="R500" s="41" t="n">
        <v>525.2</v>
      </c>
      <c r="S500" s="41" t="n">
        <f aca="false">R500/K500*100</f>
        <v>90.0085689802913</v>
      </c>
      <c r="T500" s="42"/>
    </row>
    <row r="501" customFormat="false" ht="51.75" hidden="false" customHeight="true" outlineLevel="0" collapsed="false">
      <c r="B501" s="38"/>
      <c r="C501" s="39" t="s">
        <v>410</v>
      </c>
      <c r="D501" s="38" t="s">
        <v>402</v>
      </c>
      <c r="E501" s="38" t="s">
        <v>32</v>
      </c>
      <c r="F501" s="38" t="s">
        <v>53</v>
      </c>
      <c r="G501" s="38" t="s">
        <v>411</v>
      </c>
      <c r="H501" s="38"/>
      <c r="I501" s="41" t="n">
        <f aca="false">SUM(I502:I503)</f>
        <v>3443</v>
      </c>
      <c r="J501" s="41" t="n">
        <f aca="false">SUM(J502:J503)</f>
        <v>3443000</v>
      </c>
      <c r="K501" s="41" t="n">
        <f aca="false">SUM(K502:K503)</f>
        <v>3443</v>
      </c>
      <c r="L501" s="41" t="n">
        <f aca="false">SUM(L502:L503)</f>
        <v>0</v>
      </c>
      <c r="M501" s="41" t="n">
        <f aca="false">SUM(M502:M503)</f>
        <v>0</v>
      </c>
      <c r="N501" s="41" t="n">
        <f aca="false">SUM(N502:N503)</f>
        <v>0</v>
      </c>
      <c r="O501" s="41" t="n">
        <f aca="false">SUM(O502:O503)</f>
        <v>0</v>
      </c>
      <c r="P501" s="41" t="n">
        <f aca="false">SUM(P502:P503)</f>
        <v>0</v>
      </c>
      <c r="Q501" s="41" t="n">
        <f aca="false">SUM(Q502:Q503)</f>
        <v>0</v>
      </c>
      <c r="R501" s="41" t="n">
        <f aca="false">SUM(R502:R503)</f>
        <v>3297.7</v>
      </c>
      <c r="S501" s="41" t="n">
        <f aca="false">R501/K501*100</f>
        <v>95.7798431600349</v>
      </c>
      <c r="T501" s="42"/>
    </row>
    <row r="502" customFormat="false" ht="33" hidden="false" customHeight="true" outlineLevel="0" collapsed="false">
      <c r="B502" s="38"/>
      <c r="C502" s="39" t="s">
        <v>45</v>
      </c>
      <c r="D502" s="38" t="s">
        <v>402</v>
      </c>
      <c r="E502" s="38" t="s">
        <v>32</v>
      </c>
      <c r="F502" s="38" t="s">
        <v>53</v>
      </c>
      <c r="G502" s="38" t="s">
        <v>411</v>
      </c>
      <c r="H502" s="38" t="s">
        <v>46</v>
      </c>
      <c r="I502" s="41" t="n">
        <v>3341.7</v>
      </c>
      <c r="J502" s="41" t="n">
        <f aca="false">I502*1000</f>
        <v>3341700</v>
      </c>
      <c r="K502" s="41" t="n">
        <v>3341.7</v>
      </c>
      <c r="L502" s="41"/>
      <c r="M502" s="41"/>
      <c r="N502" s="41"/>
      <c r="O502" s="41"/>
      <c r="P502" s="41"/>
      <c r="Q502" s="41"/>
      <c r="R502" s="41" t="n">
        <v>3221.4</v>
      </c>
      <c r="S502" s="41" t="n">
        <f aca="false">R502/K502*100</f>
        <v>96.4000359098663</v>
      </c>
      <c r="T502" s="42"/>
    </row>
    <row r="503" customFormat="false" ht="18" hidden="false" customHeight="true" outlineLevel="0" collapsed="false">
      <c r="B503" s="38"/>
      <c r="C503" s="39" t="s">
        <v>47</v>
      </c>
      <c r="D503" s="38" t="s">
        <v>402</v>
      </c>
      <c r="E503" s="38" t="s">
        <v>32</v>
      </c>
      <c r="F503" s="38" t="s">
        <v>53</v>
      </c>
      <c r="G503" s="38" t="s">
        <v>411</v>
      </c>
      <c r="H503" s="38" t="s">
        <v>48</v>
      </c>
      <c r="I503" s="41" t="n">
        <v>101.3</v>
      </c>
      <c r="J503" s="41" t="n">
        <f aca="false">I503*1000</f>
        <v>101300</v>
      </c>
      <c r="K503" s="41" t="n">
        <v>101.3</v>
      </c>
      <c r="L503" s="41"/>
      <c r="M503" s="41"/>
      <c r="N503" s="41"/>
      <c r="O503" s="41"/>
      <c r="P503" s="41"/>
      <c r="Q503" s="41"/>
      <c r="R503" s="41" t="n">
        <v>76.3</v>
      </c>
      <c r="S503" s="41" t="n">
        <f aca="false">R503/K503*100</f>
        <v>75.3208292201382</v>
      </c>
      <c r="T503" s="42"/>
    </row>
    <row r="504" customFormat="false" ht="15.75" hidden="false" customHeight="true" outlineLevel="0" collapsed="false">
      <c r="B504" s="38"/>
      <c r="C504" s="39" t="s">
        <v>195</v>
      </c>
      <c r="D504" s="38" t="s">
        <v>402</v>
      </c>
      <c r="E504" s="38" t="s">
        <v>66</v>
      </c>
      <c r="F504" s="38"/>
      <c r="G504" s="38"/>
      <c r="H504" s="38"/>
      <c r="I504" s="41" t="n">
        <f aca="false">I505</f>
        <v>344.9</v>
      </c>
      <c r="J504" s="41" t="n">
        <f aca="false">J505</f>
        <v>344900</v>
      </c>
      <c r="K504" s="41" t="n">
        <f aca="false">K505</f>
        <v>344.9</v>
      </c>
      <c r="L504" s="41" t="n">
        <f aca="false">L505</f>
        <v>0</v>
      </c>
      <c r="M504" s="41" t="n">
        <f aca="false">M505</f>
        <v>0</v>
      </c>
      <c r="N504" s="41" t="n">
        <f aca="false">N505</f>
        <v>0</v>
      </c>
      <c r="O504" s="41" t="n">
        <f aca="false">O505</f>
        <v>0</v>
      </c>
      <c r="P504" s="41" t="n">
        <f aca="false">P505</f>
        <v>0</v>
      </c>
      <c r="Q504" s="41" t="n">
        <f aca="false">Q505</f>
        <v>0</v>
      </c>
      <c r="R504" s="41" t="n">
        <f aca="false">R505</f>
        <v>344.9</v>
      </c>
      <c r="S504" s="41" t="n">
        <f aca="false">S505</f>
        <v>100</v>
      </c>
      <c r="T504" s="42"/>
    </row>
    <row r="505" customFormat="false" ht="16.5" hidden="false" customHeight="true" outlineLevel="0" collapsed="false">
      <c r="B505" s="38"/>
      <c r="C505" s="39" t="s">
        <v>412</v>
      </c>
      <c r="D505" s="38" t="s">
        <v>402</v>
      </c>
      <c r="E505" s="38" t="s">
        <v>66</v>
      </c>
      <c r="F505" s="38" t="s">
        <v>355</v>
      </c>
      <c r="G505" s="38"/>
      <c r="H505" s="38"/>
      <c r="I505" s="41" t="n">
        <f aca="false">I506</f>
        <v>344.9</v>
      </c>
      <c r="J505" s="41" t="n">
        <f aca="false">J506</f>
        <v>344900</v>
      </c>
      <c r="K505" s="41" t="n">
        <f aca="false">K506</f>
        <v>344.9</v>
      </c>
      <c r="L505" s="41" t="n">
        <f aca="false">L506</f>
        <v>0</v>
      </c>
      <c r="M505" s="41" t="n">
        <f aca="false">M506</f>
        <v>0</v>
      </c>
      <c r="N505" s="41" t="n">
        <f aca="false">N506</f>
        <v>0</v>
      </c>
      <c r="O505" s="41" t="n">
        <f aca="false">O506</f>
        <v>0</v>
      </c>
      <c r="P505" s="41" t="n">
        <f aca="false">P506</f>
        <v>0</v>
      </c>
      <c r="Q505" s="41" t="n">
        <f aca="false">Q506</f>
        <v>0</v>
      </c>
      <c r="R505" s="41" t="n">
        <f aca="false">R506</f>
        <v>344.9</v>
      </c>
      <c r="S505" s="41" t="n">
        <f aca="false">S506</f>
        <v>100</v>
      </c>
      <c r="T505" s="42"/>
    </row>
    <row r="506" customFormat="false" ht="51" hidden="false" customHeight="true" outlineLevel="0" collapsed="false">
      <c r="B506" s="38"/>
      <c r="C506" s="39" t="s">
        <v>413</v>
      </c>
      <c r="D506" s="38" t="s">
        <v>402</v>
      </c>
      <c r="E506" s="38" t="s">
        <v>66</v>
      </c>
      <c r="F506" s="38" t="s">
        <v>355</v>
      </c>
      <c r="G506" s="38" t="s">
        <v>143</v>
      </c>
      <c r="H506" s="38"/>
      <c r="I506" s="41" t="n">
        <f aca="false">I507</f>
        <v>344.9</v>
      </c>
      <c r="J506" s="41" t="n">
        <f aca="false">J507</f>
        <v>344900</v>
      </c>
      <c r="K506" s="41" t="n">
        <f aca="false">K507</f>
        <v>344.9</v>
      </c>
      <c r="L506" s="41" t="n">
        <f aca="false">L507</f>
        <v>0</v>
      </c>
      <c r="M506" s="41" t="n">
        <f aca="false">M507</f>
        <v>0</v>
      </c>
      <c r="N506" s="41" t="n">
        <f aca="false">N507</f>
        <v>0</v>
      </c>
      <c r="O506" s="41" t="n">
        <f aca="false">O507</f>
        <v>0</v>
      </c>
      <c r="P506" s="41" t="n">
        <f aca="false">P507</f>
        <v>0</v>
      </c>
      <c r="Q506" s="41" t="n">
        <f aca="false">Q507</f>
        <v>0</v>
      </c>
      <c r="R506" s="41" t="n">
        <f aca="false">R507</f>
        <v>344.9</v>
      </c>
      <c r="S506" s="41" t="n">
        <f aca="false">S507</f>
        <v>100</v>
      </c>
      <c r="T506" s="42"/>
    </row>
    <row r="507" customFormat="false" ht="33" hidden="false" customHeight="true" outlineLevel="0" collapsed="false">
      <c r="B507" s="38"/>
      <c r="C507" s="39" t="s">
        <v>69</v>
      </c>
      <c r="D507" s="38" t="s">
        <v>402</v>
      </c>
      <c r="E507" s="38" t="s">
        <v>66</v>
      </c>
      <c r="F507" s="38" t="s">
        <v>355</v>
      </c>
      <c r="G507" s="38" t="s">
        <v>144</v>
      </c>
      <c r="H507" s="38"/>
      <c r="I507" s="41" t="n">
        <f aca="false">SUM(I508,I510,I512)</f>
        <v>344.9</v>
      </c>
      <c r="J507" s="41" t="n">
        <f aca="false">SUM(J508,J510,J512)</f>
        <v>344900</v>
      </c>
      <c r="K507" s="41" t="n">
        <f aca="false">SUM(K508,K510,K512)</f>
        <v>344.9</v>
      </c>
      <c r="L507" s="41" t="n">
        <f aca="false">SUM(L508,L510,L512)</f>
        <v>0</v>
      </c>
      <c r="M507" s="41" t="n">
        <f aca="false">SUM(M508,M510,M512)</f>
        <v>0</v>
      </c>
      <c r="N507" s="41" t="n">
        <f aca="false">SUM(N508,N510,N512)</f>
        <v>0</v>
      </c>
      <c r="O507" s="41" t="n">
        <f aca="false">SUM(O508,O510,O512)</f>
        <v>0</v>
      </c>
      <c r="P507" s="41" t="n">
        <f aca="false">SUM(P508,P510,P512)</f>
        <v>0</v>
      </c>
      <c r="Q507" s="41" t="n">
        <f aca="false">SUM(Q508,Q510,Q512)</f>
        <v>0</v>
      </c>
      <c r="R507" s="41" t="n">
        <f aca="false">SUM(R508,R510,R512)</f>
        <v>344.9</v>
      </c>
      <c r="S507" s="41" t="n">
        <f aca="false">S508</f>
        <v>100</v>
      </c>
      <c r="T507" s="42"/>
    </row>
    <row r="508" customFormat="false" ht="50.25" hidden="false" customHeight="true" outlineLevel="0" collapsed="false">
      <c r="B508" s="38"/>
      <c r="C508" s="39" t="s">
        <v>414</v>
      </c>
      <c r="D508" s="38" t="s">
        <v>402</v>
      </c>
      <c r="E508" s="38" t="s">
        <v>66</v>
      </c>
      <c r="F508" s="38" t="s">
        <v>355</v>
      </c>
      <c r="G508" s="38" t="s">
        <v>415</v>
      </c>
      <c r="H508" s="38"/>
      <c r="I508" s="41" t="n">
        <f aca="false">I509</f>
        <v>241.4</v>
      </c>
      <c r="J508" s="41" t="n">
        <f aca="false">J509</f>
        <v>241400</v>
      </c>
      <c r="K508" s="41" t="n">
        <f aca="false">K509</f>
        <v>241.4</v>
      </c>
      <c r="L508" s="41" t="n">
        <f aca="false">L509</f>
        <v>0</v>
      </c>
      <c r="M508" s="41" t="n">
        <f aca="false">M509</f>
        <v>0</v>
      </c>
      <c r="N508" s="41" t="n">
        <f aca="false">N509</f>
        <v>0</v>
      </c>
      <c r="O508" s="41" t="n">
        <f aca="false">O509</f>
        <v>0</v>
      </c>
      <c r="P508" s="41" t="n">
        <f aca="false">P509</f>
        <v>0</v>
      </c>
      <c r="Q508" s="41" t="n">
        <f aca="false">Q509</f>
        <v>0</v>
      </c>
      <c r="R508" s="41" t="n">
        <f aca="false">R509</f>
        <v>241.4</v>
      </c>
      <c r="S508" s="41" t="n">
        <f aca="false">S509</f>
        <v>100</v>
      </c>
      <c r="T508" s="42"/>
    </row>
    <row r="509" customFormat="false" ht="35.25" hidden="false" customHeight="true" outlineLevel="0" collapsed="false">
      <c r="B509" s="38"/>
      <c r="C509" s="39" t="s">
        <v>45</v>
      </c>
      <c r="D509" s="38" t="s">
        <v>402</v>
      </c>
      <c r="E509" s="38" t="s">
        <v>66</v>
      </c>
      <c r="F509" s="38" t="s">
        <v>355</v>
      </c>
      <c r="G509" s="38" t="s">
        <v>415</v>
      </c>
      <c r="H509" s="38" t="s">
        <v>46</v>
      </c>
      <c r="I509" s="41" t="n">
        <v>241.4</v>
      </c>
      <c r="J509" s="41" t="n">
        <f aca="false">I509*1000</f>
        <v>241400</v>
      </c>
      <c r="K509" s="41" t="n">
        <v>241.4</v>
      </c>
      <c r="L509" s="41"/>
      <c r="M509" s="41"/>
      <c r="N509" s="41"/>
      <c r="O509" s="41"/>
      <c r="P509" s="41"/>
      <c r="Q509" s="41"/>
      <c r="R509" s="41" t="n">
        <v>241.4</v>
      </c>
      <c r="S509" s="41" t="n">
        <f aca="false">R509/K509*100</f>
        <v>100</v>
      </c>
      <c r="T509" s="42"/>
    </row>
    <row r="510" customFormat="false" ht="50.25" hidden="false" customHeight="true" outlineLevel="0" collapsed="false">
      <c r="B510" s="38"/>
      <c r="C510" s="39" t="s">
        <v>414</v>
      </c>
      <c r="D510" s="38" t="s">
        <v>402</v>
      </c>
      <c r="E510" s="38" t="s">
        <v>66</v>
      </c>
      <c r="F510" s="38" t="s">
        <v>355</v>
      </c>
      <c r="G510" s="38" t="s">
        <v>416</v>
      </c>
      <c r="H510" s="38"/>
      <c r="I510" s="41" t="n">
        <f aca="false">I511</f>
        <v>63.5</v>
      </c>
      <c r="J510" s="41" t="n">
        <f aca="false">J511</f>
        <v>63500</v>
      </c>
      <c r="K510" s="41" t="n">
        <f aca="false">K511</f>
        <v>63.5</v>
      </c>
      <c r="L510" s="41" t="n">
        <f aca="false">L511</f>
        <v>0</v>
      </c>
      <c r="M510" s="41" t="n">
        <f aca="false">M511</f>
        <v>0</v>
      </c>
      <c r="N510" s="41" t="n">
        <f aca="false">N511</f>
        <v>0</v>
      </c>
      <c r="O510" s="41" t="n">
        <f aca="false">O511</f>
        <v>0</v>
      </c>
      <c r="P510" s="41" t="n">
        <f aca="false">P511</f>
        <v>0</v>
      </c>
      <c r="Q510" s="41" t="n">
        <f aca="false">Q511</f>
        <v>0</v>
      </c>
      <c r="R510" s="41" t="n">
        <f aca="false">R511</f>
        <v>63.5</v>
      </c>
      <c r="S510" s="41" t="n">
        <f aca="false">S511</f>
        <v>100</v>
      </c>
      <c r="T510" s="42"/>
    </row>
    <row r="511" customFormat="false" ht="36.75" hidden="false" customHeight="true" outlineLevel="0" collapsed="false">
      <c r="B511" s="38"/>
      <c r="C511" s="39" t="s">
        <v>45</v>
      </c>
      <c r="D511" s="38" t="s">
        <v>402</v>
      </c>
      <c r="E511" s="38" t="s">
        <v>66</v>
      </c>
      <c r="F511" s="38" t="s">
        <v>355</v>
      </c>
      <c r="G511" s="38" t="s">
        <v>416</v>
      </c>
      <c r="H511" s="38" t="s">
        <v>46</v>
      </c>
      <c r="I511" s="41" t="n">
        <v>63.5</v>
      </c>
      <c r="J511" s="41" t="n">
        <f aca="false">I511*1000</f>
        <v>63500</v>
      </c>
      <c r="K511" s="41" t="n">
        <v>63.5</v>
      </c>
      <c r="L511" s="41"/>
      <c r="M511" s="41"/>
      <c r="N511" s="41"/>
      <c r="O511" s="41"/>
      <c r="P511" s="41"/>
      <c r="Q511" s="41"/>
      <c r="R511" s="41" t="n">
        <v>63.5</v>
      </c>
      <c r="S511" s="41" t="n">
        <f aca="false">R511/K511*100</f>
        <v>100</v>
      </c>
      <c r="T511" s="42"/>
    </row>
    <row r="512" customFormat="false" ht="51" hidden="false" customHeight="true" outlineLevel="0" collapsed="false">
      <c r="B512" s="38"/>
      <c r="C512" s="39" t="s">
        <v>414</v>
      </c>
      <c r="D512" s="38" t="s">
        <v>402</v>
      </c>
      <c r="E512" s="38" t="s">
        <v>66</v>
      </c>
      <c r="F512" s="38" t="s">
        <v>355</v>
      </c>
      <c r="G512" s="38" t="s">
        <v>417</v>
      </c>
      <c r="H512" s="38"/>
      <c r="I512" s="41" t="n">
        <f aca="false">I513</f>
        <v>40</v>
      </c>
      <c r="J512" s="41" t="n">
        <f aca="false">J513</f>
        <v>40000</v>
      </c>
      <c r="K512" s="41" t="n">
        <f aca="false">K513</f>
        <v>40</v>
      </c>
      <c r="L512" s="41" t="n">
        <f aca="false">L513</f>
        <v>0</v>
      </c>
      <c r="M512" s="41" t="n">
        <f aca="false">M513</f>
        <v>0</v>
      </c>
      <c r="N512" s="41" t="n">
        <f aca="false">N513</f>
        <v>0</v>
      </c>
      <c r="O512" s="41" t="n">
        <f aca="false">O513</f>
        <v>0</v>
      </c>
      <c r="P512" s="41" t="n">
        <f aca="false">P513</f>
        <v>0</v>
      </c>
      <c r="Q512" s="41" t="n">
        <f aca="false">Q513</f>
        <v>0</v>
      </c>
      <c r="R512" s="41" t="n">
        <f aca="false">R513</f>
        <v>40</v>
      </c>
      <c r="S512" s="41" t="n">
        <f aca="false">S513</f>
        <v>100</v>
      </c>
      <c r="T512" s="42"/>
    </row>
    <row r="513" customFormat="false" ht="33.75" hidden="false" customHeight="true" outlineLevel="0" collapsed="false">
      <c r="B513" s="38"/>
      <c r="C513" s="39" t="s">
        <v>45</v>
      </c>
      <c r="D513" s="38" t="s">
        <v>402</v>
      </c>
      <c r="E513" s="38" t="s">
        <v>66</v>
      </c>
      <c r="F513" s="38" t="s">
        <v>355</v>
      </c>
      <c r="G513" s="38" t="s">
        <v>417</v>
      </c>
      <c r="H513" s="38" t="s">
        <v>46</v>
      </c>
      <c r="I513" s="41" t="n">
        <v>40</v>
      </c>
      <c r="J513" s="41" t="n">
        <f aca="false">I513*1000</f>
        <v>40000</v>
      </c>
      <c r="K513" s="41" t="n">
        <v>40</v>
      </c>
      <c r="L513" s="41"/>
      <c r="M513" s="41"/>
      <c r="N513" s="41"/>
      <c r="O513" s="41"/>
      <c r="P513" s="41"/>
      <c r="Q513" s="41"/>
      <c r="R513" s="41" t="n">
        <v>40</v>
      </c>
      <c r="S513" s="41" t="n">
        <f aca="false">R513/K513*100</f>
        <v>100</v>
      </c>
      <c r="T513" s="42"/>
    </row>
    <row r="514" customFormat="false" ht="15.75" hidden="false" customHeight="true" outlineLevel="0" collapsed="false">
      <c r="B514" s="38"/>
      <c r="C514" s="39" t="s">
        <v>329</v>
      </c>
      <c r="D514" s="38" t="s">
        <v>402</v>
      </c>
      <c r="E514" s="38" t="s">
        <v>108</v>
      </c>
      <c r="F514" s="38"/>
      <c r="G514" s="38"/>
      <c r="H514" s="38"/>
      <c r="I514" s="41" t="n">
        <f aca="false">I515</f>
        <v>19969</v>
      </c>
      <c r="J514" s="41" t="n">
        <f aca="false">J515</f>
        <v>17269000</v>
      </c>
      <c r="K514" s="41" t="n">
        <f aca="false">K515</f>
        <v>19969</v>
      </c>
      <c r="L514" s="41" t="n">
        <f aca="false">L515</f>
        <v>0</v>
      </c>
      <c r="M514" s="41" t="n">
        <f aca="false">M515</f>
        <v>0</v>
      </c>
      <c r="N514" s="41" t="n">
        <f aca="false">N515</f>
        <v>0</v>
      </c>
      <c r="O514" s="41" t="n">
        <f aca="false">O515</f>
        <v>0</v>
      </c>
      <c r="P514" s="41" t="n">
        <f aca="false">P515</f>
        <v>0</v>
      </c>
      <c r="Q514" s="41" t="n">
        <f aca="false">Q515</f>
        <v>0</v>
      </c>
      <c r="R514" s="41" t="n">
        <f aca="false">R515</f>
        <v>17203.4</v>
      </c>
      <c r="S514" s="41" t="n">
        <f aca="false">S515</f>
        <v>92.9566563467492</v>
      </c>
      <c r="T514" s="42"/>
    </row>
    <row r="515" customFormat="false" ht="15.75" hidden="false" customHeight="true" outlineLevel="0" collapsed="false">
      <c r="B515" s="38"/>
      <c r="C515" s="39" t="s">
        <v>418</v>
      </c>
      <c r="D515" s="38" t="s">
        <v>402</v>
      </c>
      <c r="E515" s="38" t="s">
        <v>108</v>
      </c>
      <c r="F515" s="38" t="s">
        <v>32</v>
      </c>
      <c r="G515" s="38"/>
      <c r="H515" s="38"/>
      <c r="I515" s="41" t="n">
        <f aca="false">SUM(I516,I520,I528)</f>
        <v>19969</v>
      </c>
      <c r="J515" s="41" t="n">
        <f aca="false">SUM(J516,J520,J528)</f>
        <v>17269000</v>
      </c>
      <c r="K515" s="41" t="n">
        <f aca="false">SUM(K516,K520,K528)</f>
        <v>19969</v>
      </c>
      <c r="L515" s="41" t="n">
        <f aca="false">SUM(L516,L520,L528)</f>
        <v>0</v>
      </c>
      <c r="M515" s="41" t="n">
        <f aca="false">SUM(M516,M520,M528)</f>
        <v>0</v>
      </c>
      <c r="N515" s="41" t="n">
        <f aca="false">SUM(N516,N520,N528)</f>
        <v>0</v>
      </c>
      <c r="O515" s="41" t="n">
        <f aca="false">SUM(O516,O520,O528)</f>
        <v>0</v>
      </c>
      <c r="P515" s="41" t="n">
        <f aca="false">SUM(P516,P520,P528)</f>
        <v>0</v>
      </c>
      <c r="Q515" s="41" t="n">
        <f aca="false">SUM(Q516,Q520,Q528)</f>
        <v>0</v>
      </c>
      <c r="R515" s="41" t="n">
        <f aca="false">SUM(R516,R520,R528)</f>
        <v>17203.4</v>
      </c>
      <c r="S515" s="41" t="n">
        <f aca="false">S516</f>
        <v>92.9566563467492</v>
      </c>
      <c r="T515" s="42"/>
    </row>
    <row r="516" customFormat="false" ht="85.5" hidden="false" customHeight="true" outlineLevel="0" collapsed="false">
      <c r="B516" s="38"/>
      <c r="C516" s="39" t="s">
        <v>419</v>
      </c>
      <c r="D516" s="38" t="s">
        <v>402</v>
      </c>
      <c r="E516" s="38" t="s">
        <v>108</v>
      </c>
      <c r="F516" s="38" t="s">
        <v>32</v>
      </c>
      <c r="G516" s="38" t="s">
        <v>420</v>
      </c>
      <c r="H516" s="38"/>
      <c r="I516" s="41" t="n">
        <f aca="false">I517</f>
        <v>516.8</v>
      </c>
      <c r="J516" s="41" t="n">
        <f aca="false">J517</f>
        <v>516800</v>
      </c>
      <c r="K516" s="41" t="n">
        <f aca="false">K517</f>
        <v>516.8</v>
      </c>
      <c r="L516" s="41" t="n">
        <f aca="false">L517</f>
        <v>0</v>
      </c>
      <c r="M516" s="41" t="n">
        <f aca="false">M517</f>
        <v>0</v>
      </c>
      <c r="N516" s="41" t="n">
        <f aca="false">N517</f>
        <v>0</v>
      </c>
      <c r="O516" s="41" t="n">
        <f aca="false">O517</f>
        <v>0</v>
      </c>
      <c r="P516" s="41" t="n">
        <f aca="false">P517</f>
        <v>0</v>
      </c>
      <c r="Q516" s="41" t="n">
        <f aca="false">Q517</f>
        <v>0</v>
      </c>
      <c r="R516" s="41" t="n">
        <f aca="false">R517</f>
        <v>480.4</v>
      </c>
      <c r="S516" s="41" t="n">
        <f aca="false">S517</f>
        <v>92.9566563467492</v>
      </c>
      <c r="T516" s="42"/>
    </row>
    <row r="517" customFormat="false" ht="33" hidden="false" customHeight="true" outlineLevel="0" collapsed="false">
      <c r="B517" s="38"/>
      <c r="C517" s="39" t="s">
        <v>69</v>
      </c>
      <c r="D517" s="38" t="s">
        <v>402</v>
      </c>
      <c r="E517" s="38" t="s">
        <v>108</v>
      </c>
      <c r="F517" s="38" t="s">
        <v>32</v>
      </c>
      <c r="G517" s="38" t="s">
        <v>421</v>
      </c>
      <c r="H517" s="38"/>
      <c r="I517" s="41" t="n">
        <f aca="false">I518</f>
        <v>516.8</v>
      </c>
      <c r="J517" s="41" t="n">
        <f aca="false">J518</f>
        <v>516800</v>
      </c>
      <c r="K517" s="41" t="n">
        <f aca="false">K518</f>
        <v>516.8</v>
      </c>
      <c r="L517" s="41" t="n">
        <f aca="false">L518</f>
        <v>0</v>
      </c>
      <c r="M517" s="41" t="n">
        <f aca="false">M518</f>
        <v>0</v>
      </c>
      <c r="N517" s="41" t="n">
        <f aca="false">N518</f>
        <v>0</v>
      </c>
      <c r="O517" s="41" t="n">
        <f aca="false">O518</f>
        <v>0</v>
      </c>
      <c r="P517" s="41" t="n">
        <f aca="false">P518</f>
        <v>0</v>
      </c>
      <c r="Q517" s="41" t="n">
        <f aca="false">Q518</f>
        <v>0</v>
      </c>
      <c r="R517" s="41" t="n">
        <f aca="false">R518</f>
        <v>480.4</v>
      </c>
      <c r="S517" s="41" t="n">
        <f aca="false">S518</f>
        <v>92.9566563467492</v>
      </c>
      <c r="T517" s="42"/>
    </row>
    <row r="518" customFormat="false" ht="33" hidden="false" customHeight="true" outlineLevel="0" collapsed="false">
      <c r="B518" s="38"/>
      <c r="C518" s="39" t="s">
        <v>422</v>
      </c>
      <c r="D518" s="38" t="s">
        <v>402</v>
      </c>
      <c r="E518" s="38" t="s">
        <v>108</v>
      </c>
      <c r="F518" s="38" t="s">
        <v>32</v>
      </c>
      <c r="G518" s="38" t="s">
        <v>423</v>
      </c>
      <c r="H518" s="38"/>
      <c r="I518" s="41" t="n">
        <f aca="false">I519</f>
        <v>516.8</v>
      </c>
      <c r="J518" s="41" t="n">
        <f aca="false">J519</f>
        <v>516800</v>
      </c>
      <c r="K518" s="41" t="n">
        <f aca="false">K519</f>
        <v>516.8</v>
      </c>
      <c r="L518" s="41" t="n">
        <f aca="false">L519</f>
        <v>0</v>
      </c>
      <c r="M518" s="41" t="n">
        <f aca="false">M519</f>
        <v>0</v>
      </c>
      <c r="N518" s="41" t="n">
        <f aca="false">N519</f>
        <v>0</v>
      </c>
      <c r="O518" s="41" t="n">
        <f aca="false">O519</f>
        <v>0</v>
      </c>
      <c r="P518" s="41" t="n">
        <f aca="false">P519</f>
        <v>0</v>
      </c>
      <c r="Q518" s="41" t="n">
        <f aca="false">Q519</f>
        <v>0</v>
      </c>
      <c r="R518" s="41" t="n">
        <f aca="false">R519</f>
        <v>480.4</v>
      </c>
      <c r="S518" s="41" t="n">
        <f aca="false">S519</f>
        <v>92.9566563467492</v>
      </c>
      <c r="T518" s="42"/>
    </row>
    <row r="519" customFormat="false" ht="34.5" hidden="false" customHeight="true" outlineLevel="0" collapsed="false">
      <c r="B519" s="38"/>
      <c r="C519" s="39" t="s">
        <v>45</v>
      </c>
      <c r="D519" s="38" t="s">
        <v>402</v>
      </c>
      <c r="E519" s="38" t="s">
        <v>108</v>
      </c>
      <c r="F519" s="38" t="s">
        <v>32</v>
      </c>
      <c r="G519" s="38" t="s">
        <v>423</v>
      </c>
      <c r="H519" s="38" t="s">
        <v>46</v>
      </c>
      <c r="I519" s="41" t="n">
        <v>516.8</v>
      </c>
      <c r="J519" s="41" t="n">
        <f aca="false">I519*1000</f>
        <v>516800</v>
      </c>
      <c r="K519" s="41" t="n">
        <v>516.8</v>
      </c>
      <c r="L519" s="41"/>
      <c r="M519" s="41"/>
      <c r="N519" s="41"/>
      <c r="O519" s="41"/>
      <c r="P519" s="41"/>
      <c r="Q519" s="41"/>
      <c r="R519" s="41" t="n">
        <v>480.4</v>
      </c>
      <c r="S519" s="41" t="n">
        <f aca="false">R519/K519*100</f>
        <v>92.9566563467492</v>
      </c>
      <c r="T519" s="42"/>
    </row>
    <row r="520" customFormat="false" ht="50.25" hidden="false" customHeight="true" outlineLevel="0" collapsed="false">
      <c r="B520" s="38"/>
      <c r="C520" s="39" t="s">
        <v>130</v>
      </c>
      <c r="D520" s="38" t="s">
        <v>402</v>
      </c>
      <c r="E520" s="38" t="s">
        <v>108</v>
      </c>
      <c r="F520" s="38" t="s">
        <v>32</v>
      </c>
      <c r="G520" s="38" t="s">
        <v>131</v>
      </c>
      <c r="H520" s="38"/>
      <c r="I520" s="41" t="n">
        <f aca="false">I521</f>
        <v>16452.2</v>
      </c>
      <c r="J520" s="41" t="n">
        <f aca="false">J521</f>
        <v>16452200</v>
      </c>
      <c r="K520" s="41" t="n">
        <f aca="false">K521</f>
        <v>16452.2</v>
      </c>
      <c r="L520" s="41" t="n">
        <f aca="false">L521</f>
        <v>0</v>
      </c>
      <c r="M520" s="41" t="n">
        <f aca="false">M521</f>
        <v>0</v>
      </c>
      <c r="N520" s="41" t="n">
        <f aca="false">N521</f>
        <v>0</v>
      </c>
      <c r="O520" s="41" t="n">
        <f aca="false">O521</f>
        <v>0</v>
      </c>
      <c r="P520" s="41" t="n">
        <f aca="false">P521</f>
        <v>0</v>
      </c>
      <c r="Q520" s="41" t="n">
        <f aca="false">Q521</f>
        <v>0</v>
      </c>
      <c r="R520" s="41" t="n">
        <f aca="false">R521</f>
        <v>16423</v>
      </c>
      <c r="S520" s="41" t="n">
        <f aca="false">S521</f>
        <v>99.8225161376594</v>
      </c>
      <c r="T520" s="42"/>
    </row>
    <row r="521" customFormat="false" ht="33.75" hidden="false" customHeight="true" outlineLevel="0" collapsed="false">
      <c r="B521" s="38"/>
      <c r="C521" s="39" t="s">
        <v>69</v>
      </c>
      <c r="D521" s="38" t="s">
        <v>402</v>
      </c>
      <c r="E521" s="38" t="s">
        <v>108</v>
      </c>
      <c r="F521" s="38" t="s">
        <v>32</v>
      </c>
      <c r="G521" s="38" t="s">
        <v>132</v>
      </c>
      <c r="H521" s="38"/>
      <c r="I521" s="41" t="n">
        <f aca="false">SUM(I522,I524,I526)</f>
        <v>16452.2</v>
      </c>
      <c r="J521" s="41" t="n">
        <f aca="false">SUM(J522,J524,J526)</f>
        <v>16452200</v>
      </c>
      <c r="K521" s="41" t="n">
        <f aca="false">SUM(K522,K524,K526)</f>
        <v>16452.2</v>
      </c>
      <c r="L521" s="41" t="n">
        <f aca="false">SUM(L522,L524,L526)</f>
        <v>0</v>
      </c>
      <c r="M521" s="41" t="n">
        <f aca="false">SUM(M522,M524,M526)</f>
        <v>0</v>
      </c>
      <c r="N521" s="41" t="n">
        <f aca="false">SUM(N522,N524,N526)</f>
        <v>0</v>
      </c>
      <c r="O521" s="41" t="n">
        <f aca="false">SUM(O522,O524,O526)</f>
        <v>0</v>
      </c>
      <c r="P521" s="41" t="n">
        <f aca="false">SUM(P522,P524,P526)</f>
        <v>0</v>
      </c>
      <c r="Q521" s="41" t="n">
        <f aca="false">SUM(Q522,Q524,Q526)</f>
        <v>0</v>
      </c>
      <c r="R521" s="41" t="n">
        <f aca="false">SUM(R522,R524,R526)</f>
        <v>16423</v>
      </c>
      <c r="S521" s="41" t="n">
        <f aca="false">R521/K521*100</f>
        <v>99.8225161376594</v>
      </c>
      <c r="T521" s="42"/>
    </row>
    <row r="522" customFormat="false" ht="86.25" hidden="false" customHeight="true" outlineLevel="0" collapsed="false">
      <c r="B522" s="38"/>
      <c r="C522" s="39" t="s">
        <v>424</v>
      </c>
      <c r="D522" s="38" t="s">
        <v>402</v>
      </c>
      <c r="E522" s="38" t="s">
        <v>108</v>
      </c>
      <c r="F522" s="38" t="s">
        <v>32</v>
      </c>
      <c r="G522" s="38" t="s">
        <v>425</v>
      </c>
      <c r="H522" s="38"/>
      <c r="I522" s="41" t="n">
        <f aca="false">I523</f>
        <v>11235.8</v>
      </c>
      <c r="J522" s="41" t="n">
        <f aca="false">J523</f>
        <v>11235800</v>
      </c>
      <c r="K522" s="41" t="n">
        <f aca="false">K523</f>
        <v>11235.8</v>
      </c>
      <c r="L522" s="41" t="n">
        <f aca="false">L523</f>
        <v>0</v>
      </c>
      <c r="M522" s="41" t="n">
        <f aca="false">M523</f>
        <v>0</v>
      </c>
      <c r="N522" s="41" t="n">
        <f aca="false">N523</f>
        <v>0</v>
      </c>
      <c r="O522" s="41" t="n">
        <f aca="false">O523</f>
        <v>0</v>
      </c>
      <c r="P522" s="41" t="n">
        <f aca="false">P523</f>
        <v>0</v>
      </c>
      <c r="Q522" s="41" t="n">
        <f aca="false">Q523</f>
        <v>0</v>
      </c>
      <c r="R522" s="41" t="n">
        <f aca="false">R523</f>
        <v>11224.9</v>
      </c>
      <c r="S522" s="41" t="n">
        <f aca="false">S523</f>
        <v>99.9029886612435</v>
      </c>
      <c r="T522" s="42"/>
    </row>
    <row r="523" customFormat="false" ht="36" hidden="false" customHeight="true" outlineLevel="0" collapsed="false">
      <c r="B523" s="38"/>
      <c r="C523" s="39" t="s">
        <v>326</v>
      </c>
      <c r="D523" s="38" t="s">
        <v>402</v>
      </c>
      <c r="E523" s="38" t="s">
        <v>108</v>
      </c>
      <c r="F523" s="38" t="s">
        <v>32</v>
      </c>
      <c r="G523" s="38" t="s">
        <v>425</v>
      </c>
      <c r="H523" s="38" t="s">
        <v>327</v>
      </c>
      <c r="I523" s="41" t="n">
        <v>11235.8</v>
      </c>
      <c r="J523" s="41" t="n">
        <f aca="false">I523*1000</f>
        <v>11235800</v>
      </c>
      <c r="K523" s="41" t="n">
        <v>11235.8</v>
      </c>
      <c r="L523" s="41"/>
      <c r="M523" s="41"/>
      <c r="N523" s="41"/>
      <c r="O523" s="41"/>
      <c r="P523" s="41"/>
      <c r="Q523" s="41"/>
      <c r="R523" s="41" t="n">
        <v>11224.9</v>
      </c>
      <c r="S523" s="41" t="n">
        <f aca="false">R523/K523*100</f>
        <v>99.9029886612435</v>
      </c>
      <c r="T523" s="42"/>
    </row>
    <row r="524" customFormat="false" ht="86.25" hidden="true" customHeight="true" outlineLevel="0" collapsed="false">
      <c r="B524" s="38"/>
      <c r="C524" s="39" t="s">
        <v>424</v>
      </c>
      <c r="D524" s="38" t="s">
        <v>402</v>
      </c>
      <c r="E524" s="38" t="s">
        <v>108</v>
      </c>
      <c r="F524" s="38" t="s">
        <v>32</v>
      </c>
      <c r="G524" s="38" t="s">
        <v>426</v>
      </c>
      <c r="H524" s="38"/>
      <c r="I524" s="41" t="n">
        <f aca="false">I525</f>
        <v>0</v>
      </c>
      <c r="J524" s="41" t="n">
        <f aca="false">J525</f>
        <v>0</v>
      </c>
      <c r="K524" s="41" t="n">
        <f aca="false">K525</f>
        <v>0</v>
      </c>
      <c r="L524" s="41" t="n">
        <f aca="false">L525</f>
        <v>0</v>
      </c>
      <c r="M524" s="41" t="n">
        <f aca="false">M525</f>
        <v>0</v>
      </c>
      <c r="N524" s="41" t="n">
        <f aca="false">N525</f>
        <v>0</v>
      </c>
      <c r="O524" s="41" t="n">
        <f aca="false">O525</f>
        <v>0</v>
      </c>
      <c r="P524" s="41" t="n">
        <f aca="false">P525</f>
        <v>0</v>
      </c>
      <c r="Q524" s="41" t="n">
        <f aca="false">Q525</f>
        <v>0</v>
      </c>
      <c r="R524" s="41" t="n">
        <f aca="false">R525</f>
        <v>0</v>
      </c>
      <c r="S524" s="41" t="n">
        <f aca="false">S525</f>
        <v>0</v>
      </c>
      <c r="T524" s="42"/>
    </row>
    <row r="525" customFormat="false" ht="36" hidden="true" customHeight="true" outlineLevel="0" collapsed="false">
      <c r="B525" s="38"/>
      <c r="C525" s="39" t="s">
        <v>326</v>
      </c>
      <c r="D525" s="38" t="s">
        <v>402</v>
      </c>
      <c r="E525" s="38" t="s">
        <v>108</v>
      </c>
      <c r="F525" s="38" t="s">
        <v>32</v>
      </c>
      <c r="G525" s="38" t="s">
        <v>426</v>
      </c>
      <c r="H525" s="38" t="s">
        <v>327</v>
      </c>
      <c r="I525" s="41" t="n">
        <v>0</v>
      </c>
      <c r="J525" s="41" t="n">
        <v>0</v>
      </c>
      <c r="K525" s="41" t="n">
        <v>0</v>
      </c>
      <c r="L525" s="41" t="n">
        <v>0</v>
      </c>
      <c r="M525" s="41" t="n">
        <v>0</v>
      </c>
      <c r="N525" s="41" t="n">
        <v>0</v>
      </c>
      <c r="O525" s="41" t="n">
        <v>0</v>
      </c>
      <c r="P525" s="41" t="n">
        <v>0</v>
      </c>
      <c r="Q525" s="41" t="n">
        <v>0</v>
      </c>
      <c r="R525" s="41" t="n">
        <v>0</v>
      </c>
      <c r="S525" s="41" t="n">
        <v>0</v>
      </c>
      <c r="T525" s="42"/>
    </row>
    <row r="526" customFormat="false" ht="88.5" hidden="false" customHeight="true" outlineLevel="0" collapsed="false">
      <c r="B526" s="38"/>
      <c r="C526" s="39" t="s">
        <v>424</v>
      </c>
      <c r="D526" s="38" t="s">
        <v>402</v>
      </c>
      <c r="E526" s="38" t="s">
        <v>108</v>
      </c>
      <c r="F526" s="38" t="s">
        <v>32</v>
      </c>
      <c r="G526" s="38" t="s">
        <v>427</v>
      </c>
      <c r="H526" s="38"/>
      <c r="I526" s="41" t="n">
        <f aca="false">I527</f>
        <v>5216.4</v>
      </c>
      <c r="J526" s="41" t="n">
        <f aca="false">J527</f>
        <v>5216400</v>
      </c>
      <c r="K526" s="41" t="n">
        <f aca="false">K527</f>
        <v>5216.4</v>
      </c>
      <c r="L526" s="41" t="n">
        <f aca="false">L527</f>
        <v>0</v>
      </c>
      <c r="M526" s="41" t="n">
        <f aca="false">M527</f>
        <v>0</v>
      </c>
      <c r="N526" s="41" t="n">
        <f aca="false">N527</f>
        <v>0</v>
      </c>
      <c r="O526" s="41" t="n">
        <f aca="false">O527</f>
        <v>0</v>
      </c>
      <c r="P526" s="41" t="n">
        <f aca="false">P527</f>
        <v>0</v>
      </c>
      <c r="Q526" s="41" t="n">
        <f aca="false">Q527</f>
        <v>0</v>
      </c>
      <c r="R526" s="41" t="n">
        <f aca="false">R527</f>
        <v>5198.1</v>
      </c>
      <c r="S526" s="41" t="n">
        <f aca="false">S527</f>
        <v>99.6491833448355</v>
      </c>
      <c r="T526" s="42"/>
    </row>
    <row r="527" customFormat="false" ht="36" hidden="false" customHeight="true" outlineLevel="0" collapsed="false">
      <c r="B527" s="38"/>
      <c r="C527" s="39" t="s">
        <v>326</v>
      </c>
      <c r="D527" s="38" t="s">
        <v>402</v>
      </c>
      <c r="E527" s="38" t="s">
        <v>108</v>
      </c>
      <c r="F527" s="38" t="s">
        <v>32</v>
      </c>
      <c r="G527" s="38" t="s">
        <v>427</v>
      </c>
      <c r="H527" s="38" t="s">
        <v>327</v>
      </c>
      <c r="I527" s="41" t="n">
        <v>5216.4</v>
      </c>
      <c r="J527" s="41" t="n">
        <f aca="false">I527*1000</f>
        <v>5216400</v>
      </c>
      <c r="K527" s="41" t="n">
        <v>5216.4</v>
      </c>
      <c r="L527" s="41"/>
      <c r="M527" s="41"/>
      <c r="N527" s="41"/>
      <c r="O527" s="41"/>
      <c r="P527" s="41"/>
      <c r="Q527" s="41"/>
      <c r="R527" s="41" t="n">
        <v>5198.1</v>
      </c>
      <c r="S527" s="41" t="n">
        <f aca="false">R527/K527*100</f>
        <v>99.6491833448355</v>
      </c>
      <c r="T527" s="42"/>
    </row>
    <row r="528" customFormat="false" ht="86.25" hidden="false" customHeight="false" outlineLevel="0" collapsed="false">
      <c r="B528" s="38"/>
      <c r="C528" s="39" t="s">
        <v>179</v>
      </c>
      <c r="D528" s="38" t="s">
        <v>402</v>
      </c>
      <c r="E528" s="38" t="s">
        <v>108</v>
      </c>
      <c r="F528" s="38" t="s">
        <v>32</v>
      </c>
      <c r="G528" s="38" t="s">
        <v>180</v>
      </c>
      <c r="H528" s="38"/>
      <c r="I528" s="41" t="n">
        <f aca="false">I529</f>
        <v>3000</v>
      </c>
      <c r="J528" s="41" t="n">
        <f aca="false">J529</f>
        <v>300000</v>
      </c>
      <c r="K528" s="41" t="n">
        <f aca="false">K529</f>
        <v>3000</v>
      </c>
      <c r="L528" s="41" t="n">
        <f aca="false">L529</f>
        <v>0</v>
      </c>
      <c r="M528" s="41" t="n">
        <f aca="false">M529</f>
        <v>0</v>
      </c>
      <c r="N528" s="41" t="n">
        <f aca="false">N529</f>
        <v>0</v>
      </c>
      <c r="O528" s="41" t="n">
        <f aca="false">O529</f>
        <v>0</v>
      </c>
      <c r="P528" s="41" t="n">
        <f aca="false">P529</f>
        <v>0</v>
      </c>
      <c r="Q528" s="41" t="n">
        <f aca="false">Q529</f>
        <v>0</v>
      </c>
      <c r="R528" s="41" t="n">
        <f aca="false">R529</f>
        <v>300</v>
      </c>
      <c r="S528" s="41" t="n">
        <f aca="false">S529</f>
        <v>100</v>
      </c>
      <c r="T528" s="41" t="n">
        <f aca="false">T529</f>
        <v>0</v>
      </c>
      <c r="U528" s="41" t="n">
        <f aca="false">U529</f>
        <v>0</v>
      </c>
    </row>
    <row r="529" customFormat="false" ht="22.5" hidden="false" customHeight="true" outlineLevel="0" collapsed="false">
      <c r="B529" s="38"/>
      <c r="C529" s="39" t="s">
        <v>243</v>
      </c>
      <c r="D529" s="38" t="s">
        <v>402</v>
      </c>
      <c r="E529" s="38" t="s">
        <v>108</v>
      </c>
      <c r="F529" s="38" t="s">
        <v>32</v>
      </c>
      <c r="G529" s="38" t="s">
        <v>244</v>
      </c>
      <c r="H529" s="38"/>
      <c r="I529" s="41" t="n">
        <f aca="false">I532+I530</f>
        <v>3000</v>
      </c>
      <c r="J529" s="41" t="n">
        <f aca="false">J532+J530</f>
        <v>300000</v>
      </c>
      <c r="K529" s="41" t="n">
        <f aca="false">K532+K530</f>
        <v>3000</v>
      </c>
      <c r="L529" s="41" t="n">
        <f aca="false">L532+L530</f>
        <v>0</v>
      </c>
      <c r="M529" s="41" t="n">
        <f aca="false">M532+M530</f>
        <v>0</v>
      </c>
      <c r="N529" s="41" t="n">
        <f aca="false">N532+N530</f>
        <v>0</v>
      </c>
      <c r="O529" s="41" t="n">
        <f aca="false">O532+O530</f>
        <v>0</v>
      </c>
      <c r="P529" s="41" t="n">
        <f aca="false">P532+P530</f>
        <v>0</v>
      </c>
      <c r="Q529" s="41" t="n">
        <f aca="false">Q532+Q530</f>
        <v>0</v>
      </c>
      <c r="R529" s="41" t="n">
        <f aca="false">R532+R530</f>
        <v>300</v>
      </c>
      <c r="S529" s="41" t="n">
        <f aca="false">S532+S530</f>
        <v>100</v>
      </c>
      <c r="T529" s="42"/>
    </row>
    <row r="530" customFormat="false" ht="36" hidden="false" customHeight="true" outlineLevel="0" collapsed="false">
      <c r="B530" s="38"/>
      <c r="C530" s="39" t="s">
        <v>428</v>
      </c>
      <c r="D530" s="38" t="s">
        <v>402</v>
      </c>
      <c r="E530" s="38" t="s">
        <v>108</v>
      </c>
      <c r="F530" s="38" t="s">
        <v>32</v>
      </c>
      <c r="G530" s="38" t="s">
        <v>429</v>
      </c>
      <c r="H530" s="38"/>
      <c r="I530" s="41" t="n">
        <f aca="false">I531</f>
        <v>2700</v>
      </c>
      <c r="J530" s="41" t="n">
        <f aca="false">J531</f>
        <v>0</v>
      </c>
      <c r="K530" s="41" t="n">
        <f aca="false">K531</f>
        <v>2700</v>
      </c>
      <c r="L530" s="41" t="n">
        <f aca="false">L531</f>
        <v>0</v>
      </c>
      <c r="M530" s="41" t="n">
        <f aca="false">M531</f>
        <v>0</v>
      </c>
      <c r="N530" s="41" t="n">
        <f aca="false">N531</f>
        <v>0</v>
      </c>
      <c r="O530" s="41" t="n">
        <f aca="false">O531</f>
        <v>0</v>
      </c>
      <c r="P530" s="41" t="n">
        <f aca="false">P531</f>
        <v>0</v>
      </c>
      <c r="Q530" s="41" t="n">
        <f aca="false">Q531</f>
        <v>0</v>
      </c>
      <c r="R530" s="41" t="n">
        <f aca="false">R531</f>
        <v>0</v>
      </c>
      <c r="S530" s="41" t="n">
        <f aca="false">S531</f>
        <v>0</v>
      </c>
      <c r="T530" s="42"/>
    </row>
    <row r="531" customFormat="false" ht="36" hidden="false" customHeight="true" outlineLevel="0" collapsed="false">
      <c r="B531" s="38"/>
      <c r="C531" s="39" t="s">
        <v>326</v>
      </c>
      <c r="D531" s="38" t="s">
        <v>402</v>
      </c>
      <c r="E531" s="38" t="s">
        <v>108</v>
      </c>
      <c r="F531" s="38" t="s">
        <v>32</v>
      </c>
      <c r="G531" s="38" t="s">
        <v>429</v>
      </c>
      <c r="H531" s="38" t="s">
        <v>327</v>
      </c>
      <c r="I531" s="41" t="n">
        <v>2700</v>
      </c>
      <c r="J531" s="41"/>
      <c r="K531" s="41" t="n">
        <v>2700</v>
      </c>
      <c r="L531" s="41"/>
      <c r="M531" s="41"/>
      <c r="N531" s="41"/>
      <c r="O531" s="41"/>
      <c r="P531" s="41"/>
      <c r="Q531" s="41"/>
      <c r="R531" s="41" t="n">
        <v>0</v>
      </c>
      <c r="S531" s="41" t="n">
        <f aca="false">R531/K531*100</f>
        <v>0</v>
      </c>
      <c r="T531" s="42"/>
    </row>
    <row r="532" customFormat="false" ht="36" hidden="false" customHeight="true" outlineLevel="0" collapsed="false">
      <c r="B532" s="38"/>
      <c r="C532" s="39" t="s">
        <v>428</v>
      </c>
      <c r="D532" s="38" t="s">
        <v>402</v>
      </c>
      <c r="E532" s="38" t="s">
        <v>108</v>
      </c>
      <c r="F532" s="38" t="s">
        <v>32</v>
      </c>
      <c r="G532" s="38" t="s">
        <v>430</v>
      </c>
      <c r="H532" s="38"/>
      <c r="I532" s="41" t="n">
        <f aca="false">I533</f>
        <v>300</v>
      </c>
      <c r="J532" s="41" t="n">
        <f aca="false">J533</f>
        <v>300000</v>
      </c>
      <c r="K532" s="41" t="n">
        <f aca="false">K533</f>
        <v>300</v>
      </c>
      <c r="L532" s="41" t="n">
        <f aca="false">L533</f>
        <v>0</v>
      </c>
      <c r="M532" s="41" t="n">
        <f aca="false">M533</f>
        <v>0</v>
      </c>
      <c r="N532" s="41" t="n">
        <f aca="false">N533</f>
        <v>0</v>
      </c>
      <c r="O532" s="41" t="n">
        <f aca="false">O533</f>
        <v>0</v>
      </c>
      <c r="P532" s="41" t="n">
        <f aca="false">P533</f>
        <v>0</v>
      </c>
      <c r="Q532" s="41" t="n">
        <f aca="false">Q533</f>
        <v>0</v>
      </c>
      <c r="R532" s="41" t="n">
        <f aca="false">R533</f>
        <v>300</v>
      </c>
      <c r="S532" s="41" t="n">
        <f aca="false">S533</f>
        <v>100</v>
      </c>
      <c r="T532" s="41" t="n">
        <f aca="false">T533</f>
        <v>0</v>
      </c>
      <c r="U532" s="41" t="n">
        <f aca="false">U533</f>
        <v>0</v>
      </c>
    </row>
    <row r="533" customFormat="false" ht="36" hidden="false" customHeight="true" outlineLevel="0" collapsed="false">
      <c r="B533" s="38"/>
      <c r="C533" s="39" t="s">
        <v>326</v>
      </c>
      <c r="D533" s="38" t="s">
        <v>402</v>
      </c>
      <c r="E533" s="38" t="s">
        <v>108</v>
      </c>
      <c r="F533" s="38" t="s">
        <v>32</v>
      </c>
      <c r="G533" s="38" t="s">
        <v>430</v>
      </c>
      <c r="H533" s="38" t="s">
        <v>327</v>
      </c>
      <c r="I533" s="41" t="n">
        <v>300</v>
      </c>
      <c r="J533" s="41" t="n">
        <f aca="false">I533*1000</f>
        <v>300000</v>
      </c>
      <c r="K533" s="41" t="n">
        <v>300</v>
      </c>
      <c r="L533" s="41"/>
      <c r="M533" s="41"/>
      <c r="N533" s="41"/>
      <c r="O533" s="41"/>
      <c r="P533" s="41"/>
      <c r="Q533" s="41"/>
      <c r="R533" s="41" t="n">
        <v>300</v>
      </c>
      <c r="S533" s="41" t="n">
        <f aca="false">R533/K533*100</f>
        <v>100</v>
      </c>
      <c r="T533" s="42"/>
    </row>
    <row r="534" customFormat="false" ht="20.1" hidden="false" customHeight="true" outlineLevel="0" collapsed="false">
      <c r="B534" s="38"/>
      <c r="C534" s="39" t="s">
        <v>225</v>
      </c>
      <c r="D534" s="38" t="s">
        <v>402</v>
      </c>
      <c r="E534" s="38" t="s">
        <v>116</v>
      </c>
      <c r="F534" s="38"/>
      <c r="G534" s="38"/>
      <c r="H534" s="38"/>
      <c r="I534" s="41" t="n">
        <f aca="false">I535</f>
        <v>50000</v>
      </c>
      <c r="J534" s="41" t="n">
        <f aca="false">J535</f>
        <v>0</v>
      </c>
      <c r="K534" s="41" t="n">
        <f aca="false">K535</f>
        <v>50000</v>
      </c>
      <c r="L534" s="41" t="n">
        <f aca="false">L535</f>
        <v>0</v>
      </c>
      <c r="M534" s="41" t="n">
        <f aca="false">M535</f>
        <v>0</v>
      </c>
      <c r="N534" s="41" t="n">
        <f aca="false">N535</f>
        <v>0</v>
      </c>
      <c r="O534" s="41" t="n">
        <f aca="false">O535</f>
        <v>0</v>
      </c>
      <c r="P534" s="41" t="n">
        <f aca="false">P535</f>
        <v>0</v>
      </c>
      <c r="Q534" s="41" t="n">
        <f aca="false">Q535</f>
        <v>0</v>
      </c>
      <c r="R534" s="41" t="n">
        <f aca="false">R535</f>
        <v>50000</v>
      </c>
      <c r="S534" s="41" t="n">
        <f aca="false">S535</f>
        <v>100</v>
      </c>
      <c r="T534" s="42"/>
    </row>
    <row r="535" customFormat="false" ht="20.1" hidden="false" customHeight="true" outlineLevel="0" collapsed="false">
      <c r="B535" s="38"/>
      <c r="C535" s="39" t="s">
        <v>345</v>
      </c>
      <c r="D535" s="38" t="s">
        <v>402</v>
      </c>
      <c r="E535" s="38" t="s">
        <v>116</v>
      </c>
      <c r="F535" s="38" t="s">
        <v>32</v>
      </c>
      <c r="G535" s="38"/>
      <c r="H535" s="38"/>
      <c r="I535" s="41" t="n">
        <f aca="false">I536</f>
        <v>50000</v>
      </c>
      <c r="J535" s="41" t="n">
        <f aca="false">J536</f>
        <v>0</v>
      </c>
      <c r="K535" s="41" t="n">
        <f aca="false">K536</f>
        <v>50000</v>
      </c>
      <c r="L535" s="41" t="n">
        <f aca="false">L536</f>
        <v>0</v>
      </c>
      <c r="M535" s="41" t="n">
        <f aca="false">M536</f>
        <v>0</v>
      </c>
      <c r="N535" s="41" t="n">
        <f aca="false">N536</f>
        <v>0</v>
      </c>
      <c r="O535" s="41" t="n">
        <f aca="false">O536</f>
        <v>0</v>
      </c>
      <c r="P535" s="41" t="n">
        <f aca="false">P536</f>
        <v>0</v>
      </c>
      <c r="Q535" s="41" t="n">
        <f aca="false">Q536</f>
        <v>0</v>
      </c>
      <c r="R535" s="41" t="n">
        <f aca="false">R536</f>
        <v>50000</v>
      </c>
      <c r="S535" s="41" t="n">
        <f aca="false">S536</f>
        <v>100</v>
      </c>
      <c r="T535" s="42"/>
    </row>
    <row r="536" customFormat="false" ht="86.25" hidden="false" customHeight="true" outlineLevel="0" collapsed="false">
      <c r="B536" s="38"/>
      <c r="C536" s="39" t="s">
        <v>179</v>
      </c>
      <c r="D536" s="38" t="s">
        <v>402</v>
      </c>
      <c r="E536" s="38" t="s">
        <v>116</v>
      </c>
      <c r="F536" s="38" t="s">
        <v>32</v>
      </c>
      <c r="G536" s="38" t="s">
        <v>180</v>
      </c>
      <c r="H536" s="38"/>
      <c r="I536" s="41" t="n">
        <f aca="false">I537</f>
        <v>50000</v>
      </c>
      <c r="J536" s="41" t="n">
        <f aca="false">J537</f>
        <v>0</v>
      </c>
      <c r="K536" s="41" t="n">
        <f aca="false">K537</f>
        <v>50000</v>
      </c>
      <c r="L536" s="41" t="n">
        <f aca="false">L537</f>
        <v>0</v>
      </c>
      <c r="M536" s="41" t="n">
        <f aca="false">M537</f>
        <v>0</v>
      </c>
      <c r="N536" s="41" t="n">
        <f aca="false">N537</f>
        <v>0</v>
      </c>
      <c r="O536" s="41" t="n">
        <f aca="false">O537</f>
        <v>0</v>
      </c>
      <c r="P536" s="41" t="n">
        <f aca="false">P537</f>
        <v>0</v>
      </c>
      <c r="Q536" s="41" t="n">
        <f aca="false">Q537</f>
        <v>0</v>
      </c>
      <c r="R536" s="41" t="n">
        <f aca="false">R537</f>
        <v>50000</v>
      </c>
      <c r="S536" s="41" t="n">
        <f aca="false">S537</f>
        <v>100</v>
      </c>
      <c r="T536" s="42"/>
    </row>
    <row r="537" customFormat="false" ht="51" hidden="false" customHeight="true" outlineLevel="0" collapsed="false">
      <c r="B537" s="38"/>
      <c r="C537" s="39" t="s">
        <v>322</v>
      </c>
      <c r="D537" s="38" t="s">
        <v>402</v>
      </c>
      <c r="E537" s="38" t="s">
        <v>116</v>
      </c>
      <c r="F537" s="38" t="s">
        <v>32</v>
      </c>
      <c r="G537" s="38" t="s">
        <v>323</v>
      </c>
      <c r="H537" s="38"/>
      <c r="I537" s="41" t="n">
        <f aca="false">SUM(I538,I540,I542)</f>
        <v>50000</v>
      </c>
      <c r="J537" s="41" t="n">
        <f aca="false">SUM(J538,J540,J542)</f>
        <v>0</v>
      </c>
      <c r="K537" s="41" t="n">
        <f aca="false">SUM(K538,K540,K542)</f>
        <v>50000</v>
      </c>
      <c r="L537" s="41" t="n">
        <f aca="false">SUM(L538,L540,L542)</f>
        <v>0</v>
      </c>
      <c r="M537" s="41" t="n">
        <f aca="false">SUM(M538,M540,M542)</f>
        <v>0</v>
      </c>
      <c r="N537" s="41" t="n">
        <f aca="false">SUM(N538,N540,N542)</f>
        <v>0</v>
      </c>
      <c r="O537" s="41" t="n">
        <f aca="false">SUM(O538,O540,O542)</f>
        <v>0</v>
      </c>
      <c r="P537" s="41" t="n">
        <f aca="false">SUM(P538,P540,P542)</f>
        <v>0</v>
      </c>
      <c r="Q537" s="41" t="n">
        <f aca="false">SUM(Q538,Q540,Q542)</f>
        <v>0</v>
      </c>
      <c r="R537" s="41" t="n">
        <f aca="false">SUM(R538,R540,R542)</f>
        <v>50000</v>
      </c>
      <c r="S537" s="41" t="n">
        <f aca="false">S538</f>
        <v>100</v>
      </c>
      <c r="T537" s="42"/>
    </row>
    <row r="538" customFormat="false" ht="33" hidden="false" customHeight="true" outlineLevel="0" collapsed="false">
      <c r="B538" s="38"/>
      <c r="C538" s="39" t="s">
        <v>431</v>
      </c>
      <c r="D538" s="38" t="s">
        <v>402</v>
      </c>
      <c r="E538" s="38" t="s">
        <v>116</v>
      </c>
      <c r="F538" s="38" t="s">
        <v>32</v>
      </c>
      <c r="G538" s="38" t="s">
        <v>432</v>
      </c>
      <c r="H538" s="38"/>
      <c r="I538" s="41" t="n">
        <f aca="false">I539</f>
        <v>27511.8</v>
      </c>
      <c r="J538" s="41" t="n">
        <f aca="false">J539</f>
        <v>0</v>
      </c>
      <c r="K538" s="41" t="n">
        <f aca="false">K539</f>
        <v>27511.8</v>
      </c>
      <c r="L538" s="41" t="n">
        <f aca="false">L539</f>
        <v>0</v>
      </c>
      <c r="M538" s="41" t="n">
        <f aca="false">M539</f>
        <v>0</v>
      </c>
      <c r="N538" s="41" t="n">
        <f aca="false">N539</f>
        <v>0</v>
      </c>
      <c r="O538" s="41" t="n">
        <f aca="false">O539</f>
        <v>0</v>
      </c>
      <c r="P538" s="41" t="n">
        <f aca="false">P539</f>
        <v>0</v>
      </c>
      <c r="Q538" s="41" t="n">
        <f aca="false">Q539</f>
        <v>0</v>
      </c>
      <c r="R538" s="41" t="n">
        <f aca="false">R539</f>
        <v>27511.8</v>
      </c>
      <c r="S538" s="41" t="n">
        <f aca="false">S539</f>
        <v>100</v>
      </c>
      <c r="T538" s="42"/>
    </row>
    <row r="539" customFormat="false" ht="32.25" hidden="false" customHeight="true" outlineLevel="0" collapsed="false">
      <c r="B539" s="38"/>
      <c r="C539" s="39" t="s">
        <v>326</v>
      </c>
      <c r="D539" s="38" t="s">
        <v>402</v>
      </c>
      <c r="E539" s="38" t="s">
        <v>116</v>
      </c>
      <c r="F539" s="38" t="s">
        <v>32</v>
      </c>
      <c r="G539" s="38" t="s">
        <v>432</v>
      </c>
      <c r="H539" s="38" t="s">
        <v>327</v>
      </c>
      <c r="I539" s="41" t="n">
        <v>27511.8</v>
      </c>
      <c r="J539" s="41"/>
      <c r="K539" s="41" t="n">
        <v>27511.8</v>
      </c>
      <c r="L539" s="41"/>
      <c r="M539" s="41"/>
      <c r="N539" s="41"/>
      <c r="O539" s="41"/>
      <c r="P539" s="41"/>
      <c r="Q539" s="41"/>
      <c r="R539" s="41" t="n">
        <v>27511.8</v>
      </c>
      <c r="S539" s="41" t="n">
        <f aca="false">R539/K539*100</f>
        <v>100</v>
      </c>
      <c r="T539" s="42"/>
    </row>
    <row r="540" customFormat="false" ht="33" hidden="false" customHeight="true" outlineLevel="0" collapsed="false">
      <c r="B540" s="38"/>
      <c r="C540" s="39" t="s">
        <v>348</v>
      </c>
      <c r="D540" s="38" t="s">
        <v>402</v>
      </c>
      <c r="E540" s="38" t="s">
        <v>116</v>
      </c>
      <c r="F540" s="38" t="s">
        <v>32</v>
      </c>
      <c r="G540" s="38" t="s">
        <v>347</v>
      </c>
      <c r="H540" s="38"/>
      <c r="I540" s="41" t="n">
        <f aca="false">I541</f>
        <v>19988.2</v>
      </c>
      <c r="J540" s="41" t="n">
        <f aca="false">J541</f>
        <v>0</v>
      </c>
      <c r="K540" s="41" t="n">
        <f aca="false">K541</f>
        <v>19988.2</v>
      </c>
      <c r="L540" s="41" t="n">
        <f aca="false">L541</f>
        <v>0</v>
      </c>
      <c r="M540" s="41" t="n">
        <f aca="false">M541</f>
        <v>0</v>
      </c>
      <c r="N540" s="41" t="n">
        <f aca="false">N541</f>
        <v>0</v>
      </c>
      <c r="O540" s="41" t="n">
        <f aca="false">O541</f>
        <v>0</v>
      </c>
      <c r="P540" s="41" t="n">
        <f aca="false">P541</f>
        <v>0</v>
      </c>
      <c r="Q540" s="41" t="n">
        <f aca="false">Q541</f>
        <v>0</v>
      </c>
      <c r="R540" s="41" t="n">
        <f aca="false">R541</f>
        <v>19988.2</v>
      </c>
      <c r="S540" s="41" t="n">
        <f aca="false">S541</f>
        <v>100</v>
      </c>
      <c r="T540" s="42"/>
    </row>
    <row r="541" customFormat="false" ht="32.25" hidden="false" customHeight="true" outlineLevel="0" collapsed="false">
      <c r="B541" s="38"/>
      <c r="C541" s="39" t="s">
        <v>326</v>
      </c>
      <c r="D541" s="38" t="s">
        <v>402</v>
      </c>
      <c r="E541" s="38" t="s">
        <v>116</v>
      </c>
      <c r="F541" s="38" t="s">
        <v>32</v>
      </c>
      <c r="G541" s="38" t="s">
        <v>347</v>
      </c>
      <c r="H541" s="38" t="s">
        <v>327</v>
      </c>
      <c r="I541" s="41" t="n">
        <v>19988.2</v>
      </c>
      <c r="J541" s="41"/>
      <c r="K541" s="41" t="n">
        <v>19988.2</v>
      </c>
      <c r="L541" s="41"/>
      <c r="M541" s="41"/>
      <c r="N541" s="41"/>
      <c r="O541" s="41"/>
      <c r="P541" s="41"/>
      <c r="Q541" s="41"/>
      <c r="R541" s="41" t="n">
        <v>19988.2</v>
      </c>
      <c r="S541" s="41" t="n">
        <f aca="false">R541/K541*100</f>
        <v>100</v>
      </c>
      <c r="T541" s="42"/>
    </row>
    <row r="542" customFormat="false" ht="31.5" hidden="false" customHeight="true" outlineLevel="0" collapsed="false">
      <c r="B542" s="38"/>
      <c r="C542" s="39" t="s">
        <v>348</v>
      </c>
      <c r="D542" s="38" t="s">
        <v>402</v>
      </c>
      <c r="E542" s="38" t="s">
        <v>116</v>
      </c>
      <c r="F542" s="38" t="s">
        <v>32</v>
      </c>
      <c r="G542" s="38" t="s">
        <v>349</v>
      </c>
      <c r="H542" s="38"/>
      <c r="I542" s="41" t="n">
        <f aca="false">I543</f>
        <v>2500</v>
      </c>
      <c r="J542" s="41" t="n">
        <f aca="false">J543</f>
        <v>0</v>
      </c>
      <c r="K542" s="41" t="n">
        <f aca="false">K543</f>
        <v>2500</v>
      </c>
      <c r="L542" s="41" t="n">
        <f aca="false">L543</f>
        <v>0</v>
      </c>
      <c r="M542" s="41" t="n">
        <f aca="false">M543</f>
        <v>0</v>
      </c>
      <c r="N542" s="41" t="n">
        <f aca="false">N543</f>
        <v>0</v>
      </c>
      <c r="O542" s="41" t="n">
        <f aca="false">O543</f>
        <v>0</v>
      </c>
      <c r="P542" s="41" t="n">
        <f aca="false">P543</f>
        <v>0</v>
      </c>
      <c r="Q542" s="41" t="n">
        <f aca="false">Q543</f>
        <v>0</v>
      </c>
      <c r="R542" s="41" t="n">
        <f aca="false">R543</f>
        <v>2500</v>
      </c>
      <c r="S542" s="41" t="n">
        <f aca="false">S543</f>
        <v>100</v>
      </c>
      <c r="T542" s="42"/>
    </row>
    <row r="543" customFormat="false" ht="33" hidden="false" customHeight="true" outlineLevel="0" collapsed="false">
      <c r="B543" s="38"/>
      <c r="C543" s="39" t="s">
        <v>326</v>
      </c>
      <c r="D543" s="38" t="s">
        <v>402</v>
      </c>
      <c r="E543" s="38" t="s">
        <v>116</v>
      </c>
      <c r="F543" s="38" t="s">
        <v>32</v>
      </c>
      <c r="G543" s="38" t="s">
        <v>349</v>
      </c>
      <c r="H543" s="38" t="s">
        <v>327</v>
      </c>
      <c r="I543" s="41" t="n">
        <v>2500</v>
      </c>
      <c r="J543" s="41"/>
      <c r="K543" s="41" t="n">
        <v>2500</v>
      </c>
      <c r="L543" s="41"/>
      <c r="M543" s="41"/>
      <c r="N543" s="41"/>
      <c r="O543" s="41"/>
      <c r="P543" s="41"/>
      <c r="Q543" s="41"/>
      <c r="R543" s="41" t="n">
        <v>2500</v>
      </c>
      <c r="S543" s="41" t="n">
        <f aca="false">R543/K543*100</f>
        <v>100</v>
      </c>
      <c r="T543" s="42"/>
    </row>
    <row r="544" customFormat="false" ht="20.1" hidden="true" customHeight="true" outlineLevel="0" collapsed="false">
      <c r="B544" s="38"/>
      <c r="C544" s="39" t="s">
        <v>229</v>
      </c>
      <c r="D544" s="38" t="s">
        <v>402</v>
      </c>
      <c r="E544" s="38" t="s">
        <v>230</v>
      </c>
      <c r="F544" s="38"/>
      <c r="G544" s="38"/>
      <c r="H544" s="38"/>
      <c r="I544" s="41" t="n">
        <f aca="false">I545</f>
        <v>0</v>
      </c>
      <c r="J544" s="41" t="n">
        <f aca="false">J545</f>
        <v>0</v>
      </c>
      <c r="K544" s="41"/>
      <c r="L544" s="41"/>
      <c r="M544" s="41"/>
      <c r="N544" s="41"/>
      <c r="O544" s="41"/>
      <c r="P544" s="41"/>
      <c r="Q544" s="41"/>
      <c r="R544" s="41"/>
      <c r="S544" s="51"/>
      <c r="T544" s="42"/>
    </row>
    <row r="545" customFormat="false" ht="20.1" hidden="true" customHeight="true" outlineLevel="0" collapsed="false">
      <c r="B545" s="38"/>
      <c r="C545" s="39" t="s">
        <v>237</v>
      </c>
      <c r="D545" s="38" t="s">
        <v>402</v>
      </c>
      <c r="E545" s="38" t="s">
        <v>230</v>
      </c>
      <c r="F545" s="38" t="s">
        <v>34</v>
      </c>
      <c r="G545" s="38"/>
      <c r="H545" s="38"/>
      <c r="I545" s="47" t="n">
        <f aca="false">I546</f>
        <v>0</v>
      </c>
      <c r="J545" s="41" t="n">
        <f aca="false">I545*1000</f>
        <v>0</v>
      </c>
      <c r="K545" s="41"/>
      <c r="L545" s="47"/>
      <c r="M545" s="41"/>
      <c r="N545" s="47"/>
      <c r="O545" s="47"/>
      <c r="P545" s="47"/>
      <c r="Q545" s="41"/>
      <c r="R545" s="47"/>
      <c r="S545" s="51"/>
      <c r="T545" s="42"/>
    </row>
    <row r="546" customFormat="false" ht="72" hidden="true" customHeight="true" outlineLevel="0" collapsed="false">
      <c r="B546" s="38"/>
      <c r="C546" s="39" t="s">
        <v>357</v>
      </c>
      <c r="D546" s="38" t="s">
        <v>402</v>
      </c>
      <c r="E546" s="38" t="s">
        <v>230</v>
      </c>
      <c r="F546" s="38" t="s">
        <v>34</v>
      </c>
      <c r="G546" s="38" t="s">
        <v>180</v>
      </c>
      <c r="H546" s="38"/>
      <c r="I546" s="47" t="n">
        <f aca="false">I547</f>
        <v>0</v>
      </c>
      <c r="J546" s="41" t="n">
        <f aca="false">I546*1000</f>
        <v>0</v>
      </c>
      <c r="K546" s="41"/>
      <c r="L546" s="47"/>
      <c r="M546" s="41"/>
      <c r="N546" s="47"/>
      <c r="O546" s="47"/>
      <c r="P546" s="47"/>
      <c r="Q546" s="41"/>
      <c r="R546" s="47"/>
      <c r="S546" s="51"/>
      <c r="T546" s="42"/>
    </row>
    <row r="547" customFormat="false" ht="17.25" hidden="true" customHeight="false" outlineLevel="0" collapsed="false">
      <c r="B547" s="38"/>
      <c r="C547" s="39" t="s">
        <v>243</v>
      </c>
      <c r="D547" s="38" t="s">
        <v>402</v>
      </c>
      <c r="E547" s="38" t="s">
        <v>230</v>
      </c>
      <c r="F547" s="38" t="s">
        <v>34</v>
      </c>
      <c r="G547" s="38" t="s">
        <v>244</v>
      </c>
      <c r="H547" s="38"/>
      <c r="I547" s="47" t="n">
        <f aca="false">I548</f>
        <v>0</v>
      </c>
      <c r="J547" s="41" t="n">
        <f aca="false">I547*1000</f>
        <v>0</v>
      </c>
      <c r="K547" s="41"/>
      <c r="L547" s="47"/>
      <c r="M547" s="41"/>
      <c r="N547" s="47"/>
      <c r="O547" s="47"/>
      <c r="P547" s="47"/>
      <c r="Q547" s="41"/>
      <c r="R547" s="47"/>
      <c r="S547" s="51"/>
      <c r="T547" s="42"/>
    </row>
    <row r="548" customFormat="false" ht="36.95" hidden="true" customHeight="true" outlineLevel="0" collapsed="false">
      <c r="B548" s="38"/>
      <c r="C548" s="48" t="s">
        <v>428</v>
      </c>
      <c r="D548" s="38" t="s">
        <v>402</v>
      </c>
      <c r="E548" s="38" t="s">
        <v>230</v>
      </c>
      <c r="F548" s="38" t="s">
        <v>34</v>
      </c>
      <c r="G548" s="38" t="s">
        <v>430</v>
      </c>
      <c r="H548" s="38"/>
      <c r="I548" s="47" t="n">
        <f aca="false">I549</f>
        <v>0</v>
      </c>
      <c r="J548" s="41" t="n">
        <f aca="false">I548*1000</f>
        <v>0</v>
      </c>
      <c r="K548" s="41"/>
      <c r="L548" s="47"/>
      <c r="M548" s="41"/>
      <c r="N548" s="47"/>
      <c r="O548" s="47"/>
      <c r="P548" s="47"/>
      <c r="Q548" s="41"/>
      <c r="R548" s="47"/>
      <c r="S548" s="51"/>
      <c r="T548" s="42"/>
    </row>
    <row r="549" customFormat="false" ht="36.95" hidden="true" customHeight="true" outlineLevel="0" collapsed="false">
      <c r="B549" s="38"/>
      <c r="C549" s="39" t="s">
        <v>326</v>
      </c>
      <c r="D549" s="38" t="s">
        <v>402</v>
      </c>
      <c r="E549" s="38" t="s">
        <v>230</v>
      </c>
      <c r="F549" s="38" t="s">
        <v>34</v>
      </c>
      <c r="G549" s="38" t="s">
        <v>430</v>
      </c>
      <c r="H549" s="38" t="s">
        <v>327</v>
      </c>
      <c r="I549" s="41" t="n">
        <v>0</v>
      </c>
      <c r="J549" s="41" t="n">
        <f aca="false">I549*1000</f>
        <v>0</v>
      </c>
      <c r="K549" s="41"/>
      <c r="L549" s="41"/>
      <c r="M549" s="41"/>
      <c r="N549" s="41"/>
      <c r="O549" s="41"/>
      <c r="P549" s="41"/>
      <c r="Q549" s="41"/>
      <c r="R549" s="41"/>
      <c r="S549" s="51"/>
      <c r="T549" s="42"/>
    </row>
    <row r="550" customFormat="false" ht="51" hidden="false" customHeight="true" outlineLevel="0" collapsed="false">
      <c r="B550" s="38" t="s">
        <v>433</v>
      </c>
      <c r="C550" s="39" t="s">
        <v>434</v>
      </c>
      <c r="D550" s="38" t="s">
        <v>435</v>
      </c>
      <c r="E550" s="38"/>
      <c r="F550" s="38"/>
      <c r="G550" s="38"/>
      <c r="H550" s="38"/>
      <c r="I550" s="41" t="n">
        <f aca="false">SUM(I551,I563,I572,I624)</f>
        <v>609952.6</v>
      </c>
      <c r="J550" s="41" t="n">
        <f aca="false">SUM(J551,J563,J572,J624)</f>
        <v>565095672.4</v>
      </c>
      <c r="K550" s="41" t="n">
        <f aca="false">SUM(K551,K563,K572,K624)</f>
        <v>610084.1</v>
      </c>
      <c r="L550" s="41" t="n">
        <f aca="false">SUM(L551,L563,L572,L624)</f>
        <v>972.4</v>
      </c>
      <c r="M550" s="41" t="n">
        <f aca="false">SUM(M551,M563,M572,M624)</f>
        <v>972.4</v>
      </c>
      <c r="N550" s="41" t="n">
        <f aca="false">SUM(N551,N563,N572,N624)</f>
        <v>972.4</v>
      </c>
      <c r="O550" s="41" t="n">
        <f aca="false">SUM(O551,O563,O572,O624)</f>
        <v>972.4</v>
      </c>
      <c r="P550" s="41" t="n">
        <f aca="false">SUM(P551,P563,P572,P624)</f>
        <v>972.4</v>
      </c>
      <c r="Q550" s="41" t="n">
        <f aca="false">SUM(Q551,Q563,Q572,Q624)</f>
        <v>972.4</v>
      </c>
      <c r="R550" s="41" t="n">
        <f aca="false">SUM(R551,R563,R572,R624)</f>
        <v>555730.9</v>
      </c>
      <c r="S550" s="41" t="n">
        <f aca="false">R550/K550*100</f>
        <v>91.0908676361177</v>
      </c>
      <c r="T550" s="41" t="n">
        <f aca="false">SUM(T551,T563,T572,T624)</f>
        <v>0</v>
      </c>
      <c r="U550" s="41" t="n">
        <f aca="false">SUM(U551,U563,U572,U624)</f>
        <v>0</v>
      </c>
    </row>
    <row r="551" customFormat="false" ht="16.5" hidden="false" customHeight="true" outlineLevel="0" collapsed="false">
      <c r="B551" s="38"/>
      <c r="C551" s="39" t="s">
        <v>31</v>
      </c>
      <c r="D551" s="38" t="s">
        <v>435</v>
      </c>
      <c r="E551" s="38" t="s">
        <v>32</v>
      </c>
      <c r="F551" s="38"/>
      <c r="G551" s="38"/>
      <c r="H551" s="38"/>
      <c r="I551" s="41" t="n">
        <f aca="false">I552</f>
        <v>260</v>
      </c>
      <c r="J551" s="41" t="n">
        <f aca="false">J552</f>
        <v>200000</v>
      </c>
      <c r="K551" s="41" t="n">
        <f aca="false">K552</f>
        <v>260</v>
      </c>
      <c r="L551" s="41" t="n">
        <f aca="false">L552</f>
        <v>0</v>
      </c>
      <c r="M551" s="41" t="n">
        <f aca="false">M552</f>
        <v>0</v>
      </c>
      <c r="N551" s="41" t="n">
        <f aca="false">N552</f>
        <v>0</v>
      </c>
      <c r="O551" s="41" t="n">
        <f aca="false">O552</f>
        <v>0</v>
      </c>
      <c r="P551" s="41" t="n">
        <f aca="false">P552</f>
        <v>0</v>
      </c>
      <c r="Q551" s="41" t="n">
        <f aca="false">Q552</f>
        <v>0</v>
      </c>
      <c r="R551" s="41" t="n">
        <f aca="false">R552</f>
        <v>60</v>
      </c>
      <c r="S551" s="41" t="n">
        <f aca="false">S552</f>
        <v>100</v>
      </c>
      <c r="T551" s="42"/>
    </row>
    <row r="552" customFormat="false" ht="16.5" hidden="false" customHeight="true" outlineLevel="0" collapsed="false">
      <c r="B552" s="38"/>
      <c r="C552" s="39" t="s">
        <v>52</v>
      </c>
      <c r="D552" s="38" t="s">
        <v>435</v>
      </c>
      <c r="E552" s="38" t="s">
        <v>32</v>
      </c>
      <c r="F552" s="38" t="s">
        <v>53</v>
      </c>
      <c r="G552" s="38"/>
      <c r="H552" s="38"/>
      <c r="I552" s="41" t="n">
        <f aca="false">SUM(I553,I557)</f>
        <v>260</v>
      </c>
      <c r="J552" s="41" t="n">
        <f aca="false">SUM(J553,J557)</f>
        <v>200000</v>
      </c>
      <c r="K552" s="41" t="n">
        <f aca="false">SUM(K553,K557)</f>
        <v>260</v>
      </c>
      <c r="L552" s="41" t="n">
        <f aca="false">SUM(L553,L557)</f>
        <v>0</v>
      </c>
      <c r="M552" s="41" t="n">
        <f aca="false">SUM(M553,M557)</f>
        <v>0</v>
      </c>
      <c r="N552" s="41" t="n">
        <f aca="false">SUM(N553,N557)</f>
        <v>0</v>
      </c>
      <c r="O552" s="41" t="n">
        <f aca="false">SUM(O553,O557)</f>
        <v>0</v>
      </c>
      <c r="P552" s="41" t="n">
        <f aca="false">SUM(P553,P557)</f>
        <v>0</v>
      </c>
      <c r="Q552" s="41" t="n">
        <f aca="false">SUM(Q553,Q557)</f>
        <v>0</v>
      </c>
      <c r="R552" s="41" t="n">
        <f aca="false">SUM(R553,R557)</f>
        <v>60</v>
      </c>
      <c r="S552" s="41" t="n">
        <f aca="false">SUM(S553,S557)</f>
        <v>100</v>
      </c>
      <c r="T552" s="42"/>
    </row>
    <row r="553" customFormat="false" ht="87" hidden="false" customHeight="true" outlineLevel="0" collapsed="false">
      <c r="B553" s="38"/>
      <c r="C553" s="39" t="s">
        <v>419</v>
      </c>
      <c r="D553" s="38" t="s">
        <v>435</v>
      </c>
      <c r="E553" s="38" t="s">
        <v>32</v>
      </c>
      <c r="F553" s="38" t="s">
        <v>53</v>
      </c>
      <c r="G553" s="38" t="s">
        <v>420</v>
      </c>
      <c r="H553" s="38"/>
      <c r="I553" s="41" t="n">
        <f aca="false">I554</f>
        <v>200</v>
      </c>
      <c r="J553" s="41" t="n">
        <f aca="false">J554</f>
        <v>200000</v>
      </c>
      <c r="K553" s="41" t="n">
        <f aca="false">K554</f>
        <v>200</v>
      </c>
      <c r="L553" s="41" t="n">
        <f aca="false">L554</f>
        <v>0</v>
      </c>
      <c r="M553" s="41" t="n">
        <f aca="false">M554</f>
        <v>0</v>
      </c>
      <c r="N553" s="41" t="n">
        <f aca="false">N554</f>
        <v>0</v>
      </c>
      <c r="O553" s="41" t="n">
        <f aca="false">O554</f>
        <v>0</v>
      </c>
      <c r="P553" s="41" t="n">
        <f aca="false">P554</f>
        <v>0</v>
      </c>
      <c r="Q553" s="41" t="n">
        <f aca="false">Q554</f>
        <v>0</v>
      </c>
      <c r="R553" s="41" t="n">
        <f aca="false">R554</f>
        <v>0</v>
      </c>
      <c r="S553" s="41" t="n">
        <f aca="false">S554</f>
        <v>0</v>
      </c>
      <c r="T553" s="42"/>
    </row>
    <row r="554" customFormat="false" ht="32.25" hidden="false" customHeight="true" outlineLevel="0" collapsed="false">
      <c r="B554" s="38"/>
      <c r="C554" s="39" t="s">
        <v>436</v>
      </c>
      <c r="D554" s="38" t="s">
        <v>435</v>
      </c>
      <c r="E554" s="38" t="s">
        <v>32</v>
      </c>
      <c r="F554" s="38" t="s">
        <v>53</v>
      </c>
      <c r="G554" s="38" t="s">
        <v>437</v>
      </c>
      <c r="H554" s="38"/>
      <c r="I554" s="41" t="n">
        <f aca="false">I555</f>
        <v>200</v>
      </c>
      <c r="J554" s="41" t="n">
        <f aca="false">J555</f>
        <v>200000</v>
      </c>
      <c r="K554" s="41" t="n">
        <f aca="false">K555</f>
        <v>200</v>
      </c>
      <c r="L554" s="41" t="n">
        <f aca="false">L555</f>
        <v>0</v>
      </c>
      <c r="M554" s="41" t="n">
        <f aca="false">M555</f>
        <v>0</v>
      </c>
      <c r="N554" s="41" t="n">
        <f aca="false">N555</f>
        <v>0</v>
      </c>
      <c r="O554" s="41" t="n">
        <f aca="false">O555</f>
        <v>0</v>
      </c>
      <c r="P554" s="41" t="n">
        <f aca="false">P555</f>
        <v>0</v>
      </c>
      <c r="Q554" s="41" t="n">
        <f aca="false">Q555</f>
        <v>0</v>
      </c>
      <c r="R554" s="41" t="n">
        <f aca="false">R555</f>
        <v>0</v>
      </c>
      <c r="S554" s="41" t="n">
        <f aca="false">S555</f>
        <v>0</v>
      </c>
      <c r="T554" s="42"/>
    </row>
    <row r="555" customFormat="false" ht="49.5" hidden="false" customHeight="true" outlineLevel="0" collapsed="false">
      <c r="B555" s="38"/>
      <c r="C555" s="39" t="s">
        <v>410</v>
      </c>
      <c r="D555" s="38" t="s">
        <v>435</v>
      </c>
      <c r="E555" s="38" t="s">
        <v>32</v>
      </c>
      <c r="F555" s="38" t="s">
        <v>53</v>
      </c>
      <c r="G555" s="38" t="s">
        <v>438</v>
      </c>
      <c r="H555" s="38"/>
      <c r="I555" s="41" t="n">
        <f aca="false">I556</f>
        <v>200</v>
      </c>
      <c r="J555" s="41" t="n">
        <f aca="false">J556</f>
        <v>200000</v>
      </c>
      <c r="K555" s="41" t="n">
        <f aca="false">K556</f>
        <v>200</v>
      </c>
      <c r="L555" s="41" t="n">
        <f aca="false">L556</f>
        <v>0</v>
      </c>
      <c r="M555" s="41" t="n">
        <f aca="false">M556</f>
        <v>0</v>
      </c>
      <c r="N555" s="41" t="n">
        <f aca="false">N556</f>
        <v>0</v>
      </c>
      <c r="O555" s="41" t="n">
        <f aca="false">O556</f>
        <v>0</v>
      </c>
      <c r="P555" s="41" t="n">
        <f aca="false">P556</f>
        <v>0</v>
      </c>
      <c r="Q555" s="41" t="n">
        <f aca="false">Q556</f>
        <v>0</v>
      </c>
      <c r="R555" s="41" t="n">
        <f aca="false">R556</f>
        <v>0</v>
      </c>
      <c r="S555" s="41" t="n">
        <f aca="false">S556</f>
        <v>0</v>
      </c>
      <c r="T555" s="42"/>
    </row>
    <row r="556" customFormat="false" ht="33" hidden="false" customHeight="true" outlineLevel="0" collapsed="false">
      <c r="B556" s="38"/>
      <c r="C556" s="39" t="s">
        <v>45</v>
      </c>
      <c r="D556" s="38" t="s">
        <v>435</v>
      </c>
      <c r="E556" s="38" t="s">
        <v>32</v>
      </c>
      <c r="F556" s="38" t="s">
        <v>53</v>
      </c>
      <c r="G556" s="38" t="s">
        <v>438</v>
      </c>
      <c r="H556" s="38" t="s">
        <v>46</v>
      </c>
      <c r="I556" s="41" t="n">
        <v>200</v>
      </c>
      <c r="J556" s="41" t="n">
        <f aca="false">I556*1000</f>
        <v>200000</v>
      </c>
      <c r="K556" s="41" t="n">
        <v>200</v>
      </c>
      <c r="L556" s="41"/>
      <c r="M556" s="41"/>
      <c r="N556" s="41"/>
      <c r="O556" s="41"/>
      <c r="P556" s="41"/>
      <c r="Q556" s="41"/>
      <c r="R556" s="41" t="n">
        <v>0</v>
      </c>
      <c r="S556" s="41" t="n">
        <f aca="false">R556/K556*100</f>
        <v>0</v>
      </c>
      <c r="T556" s="42"/>
    </row>
    <row r="557" customFormat="false" ht="68.25" hidden="false" customHeight="true" outlineLevel="0" collapsed="false">
      <c r="B557" s="38"/>
      <c r="C557" s="39" t="s">
        <v>67</v>
      </c>
      <c r="D557" s="38" t="s">
        <v>435</v>
      </c>
      <c r="E557" s="38" t="s">
        <v>32</v>
      </c>
      <c r="F557" s="38" t="s">
        <v>53</v>
      </c>
      <c r="G557" s="38" t="s">
        <v>68</v>
      </c>
      <c r="H557" s="38"/>
      <c r="I557" s="41" t="n">
        <f aca="false">I558</f>
        <v>60</v>
      </c>
      <c r="J557" s="41" t="n">
        <f aca="false">J558</f>
        <v>0</v>
      </c>
      <c r="K557" s="41" t="n">
        <f aca="false">K558</f>
        <v>60</v>
      </c>
      <c r="L557" s="41" t="n">
        <f aca="false">L558</f>
        <v>0</v>
      </c>
      <c r="M557" s="41" t="n">
        <f aca="false">M558</f>
        <v>0</v>
      </c>
      <c r="N557" s="41" t="n">
        <f aca="false">N558</f>
        <v>0</v>
      </c>
      <c r="O557" s="41" t="n">
        <f aca="false">O558</f>
        <v>0</v>
      </c>
      <c r="P557" s="41" t="n">
        <f aca="false">P558</f>
        <v>0</v>
      </c>
      <c r="Q557" s="41" t="n">
        <f aca="false">Q558</f>
        <v>0</v>
      </c>
      <c r="R557" s="41" t="n">
        <f aca="false">R558</f>
        <v>60</v>
      </c>
      <c r="S557" s="41" t="n">
        <f aca="false">S558</f>
        <v>100</v>
      </c>
      <c r="T557" s="42"/>
    </row>
    <row r="558" customFormat="false" ht="33" hidden="false" customHeight="true" outlineLevel="0" collapsed="false">
      <c r="B558" s="38"/>
      <c r="C558" s="39" t="s">
        <v>69</v>
      </c>
      <c r="D558" s="38" t="s">
        <v>435</v>
      </c>
      <c r="E558" s="38" t="s">
        <v>32</v>
      </c>
      <c r="F558" s="38" t="s">
        <v>53</v>
      </c>
      <c r="G558" s="38" t="s">
        <v>70</v>
      </c>
      <c r="H558" s="38"/>
      <c r="I558" s="41" t="n">
        <f aca="false">SUM(I559,I561)</f>
        <v>60</v>
      </c>
      <c r="J558" s="41" t="n">
        <f aca="false">SUM(J559,J561)</f>
        <v>0</v>
      </c>
      <c r="K558" s="41" t="n">
        <f aca="false">SUM(K559,K561)</f>
        <v>60</v>
      </c>
      <c r="L558" s="41" t="n">
        <f aca="false">SUM(L559,L561)</f>
        <v>0</v>
      </c>
      <c r="M558" s="41" t="n">
        <f aca="false">SUM(M559,M561)</f>
        <v>0</v>
      </c>
      <c r="N558" s="41" t="n">
        <f aca="false">SUM(N559,N561)</f>
        <v>0</v>
      </c>
      <c r="O558" s="41" t="n">
        <f aca="false">SUM(O559,O561)</f>
        <v>0</v>
      </c>
      <c r="P558" s="41" t="n">
        <f aca="false">SUM(P559,P561)</f>
        <v>0</v>
      </c>
      <c r="Q558" s="41" t="n">
        <f aca="false">SUM(Q559,Q561)</f>
        <v>0</v>
      </c>
      <c r="R558" s="41" t="n">
        <f aca="false">SUM(R559,R561)</f>
        <v>60</v>
      </c>
      <c r="S558" s="41" t="n">
        <f aca="false">SUM(S559,S561)</f>
        <v>100</v>
      </c>
      <c r="T558" s="42"/>
    </row>
    <row r="559" customFormat="false" ht="35.45" hidden="true" customHeight="true" outlineLevel="0" collapsed="false">
      <c r="B559" s="38"/>
      <c r="C559" s="39" t="s">
        <v>439</v>
      </c>
      <c r="D559" s="38" t="s">
        <v>435</v>
      </c>
      <c r="E559" s="38" t="s">
        <v>32</v>
      </c>
      <c r="F559" s="38" t="s">
        <v>53</v>
      </c>
      <c r="G559" s="38" t="s">
        <v>440</v>
      </c>
      <c r="H559" s="38"/>
      <c r="I559" s="41" t="n">
        <f aca="false">I560</f>
        <v>0</v>
      </c>
      <c r="J559" s="41" t="n">
        <f aca="false">J560</f>
        <v>0</v>
      </c>
      <c r="K559" s="41" t="n">
        <f aca="false">K560</f>
        <v>0</v>
      </c>
      <c r="L559" s="41" t="n">
        <f aca="false">L560</f>
        <v>0</v>
      </c>
      <c r="M559" s="41" t="n">
        <f aca="false">M560</f>
        <v>0</v>
      </c>
      <c r="N559" s="41" t="n">
        <f aca="false">N560</f>
        <v>0</v>
      </c>
      <c r="O559" s="41" t="n">
        <f aca="false">O560</f>
        <v>0</v>
      </c>
      <c r="P559" s="41" t="n">
        <f aca="false">P560</f>
        <v>0</v>
      </c>
      <c r="Q559" s="41" t="n">
        <f aca="false">Q560</f>
        <v>0</v>
      </c>
      <c r="R559" s="41" t="n">
        <f aca="false">R560</f>
        <v>0</v>
      </c>
      <c r="S559" s="41" t="n">
        <f aca="false">S560</f>
        <v>0</v>
      </c>
      <c r="T559" s="42"/>
    </row>
    <row r="560" customFormat="false" ht="17.25" hidden="true" customHeight="true" outlineLevel="0" collapsed="false">
      <c r="B560" s="38"/>
      <c r="C560" s="39" t="s">
        <v>47</v>
      </c>
      <c r="D560" s="38" t="s">
        <v>435</v>
      </c>
      <c r="E560" s="38" t="s">
        <v>32</v>
      </c>
      <c r="F560" s="38" t="s">
        <v>53</v>
      </c>
      <c r="G560" s="38" t="s">
        <v>440</v>
      </c>
      <c r="H560" s="38" t="s">
        <v>48</v>
      </c>
      <c r="I560" s="41" t="n">
        <v>0</v>
      </c>
      <c r="J560" s="41" t="n">
        <v>0</v>
      </c>
      <c r="K560" s="41" t="n">
        <v>0</v>
      </c>
      <c r="L560" s="41" t="n">
        <v>0</v>
      </c>
      <c r="M560" s="41" t="n">
        <v>0</v>
      </c>
      <c r="N560" s="41" t="n">
        <v>0</v>
      </c>
      <c r="O560" s="41" t="n">
        <v>0</v>
      </c>
      <c r="P560" s="41" t="n">
        <v>0</v>
      </c>
      <c r="Q560" s="41" t="n">
        <v>0</v>
      </c>
      <c r="R560" s="41" t="n">
        <v>0</v>
      </c>
      <c r="S560" s="41" t="n">
        <v>0</v>
      </c>
      <c r="T560" s="42"/>
    </row>
    <row r="561" customFormat="false" ht="69" hidden="false" customHeight="true" outlineLevel="0" collapsed="false">
      <c r="B561" s="38"/>
      <c r="C561" s="39" t="s">
        <v>441</v>
      </c>
      <c r="D561" s="38" t="s">
        <v>435</v>
      </c>
      <c r="E561" s="38" t="s">
        <v>32</v>
      </c>
      <c r="F561" s="38" t="s">
        <v>53</v>
      </c>
      <c r="G561" s="38" t="s">
        <v>442</v>
      </c>
      <c r="H561" s="38"/>
      <c r="I561" s="41" t="n">
        <f aca="false">I562</f>
        <v>60</v>
      </c>
      <c r="J561" s="41" t="n">
        <f aca="false">J562</f>
        <v>0</v>
      </c>
      <c r="K561" s="41" t="n">
        <f aca="false">K562</f>
        <v>60</v>
      </c>
      <c r="L561" s="41" t="n">
        <f aca="false">L562</f>
        <v>0</v>
      </c>
      <c r="M561" s="41" t="n">
        <f aca="false">M562</f>
        <v>0</v>
      </c>
      <c r="N561" s="41" t="n">
        <f aca="false">N562</f>
        <v>0</v>
      </c>
      <c r="O561" s="41" t="n">
        <f aca="false">O562</f>
        <v>0</v>
      </c>
      <c r="P561" s="41" t="n">
        <f aca="false">P562</f>
        <v>0</v>
      </c>
      <c r="Q561" s="41" t="n">
        <f aca="false">Q562</f>
        <v>0</v>
      </c>
      <c r="R561" s="41" t="n">
        <f aca="false">R562</f>
        <v>60</v>
      </c>
      <c r="S561" s="41" t="n">
        <f aca="false">S562</f>
        <v>100</v>
      </c>
      <c r="T561" s="42"/>
    </row>
    <row r="562" customFormat="false" ht="17.25" hidden="false" customHeight="true" outlineLevel="0" collapsed="false">
      <c r="B562" s="38"/>
      <c r="C562" s="39" t="s">
        <v>173</v>
      </c>
      <c r="D562" s="38" t="s">
        <v>435</v>
      </c>
      <c r="E562" s="38" t="s">
        <v>32</v>
      </c>
      <c r="F562" s="38" t="s">
        <v>53</v>
      </c>
      <c r="G562" s="38" t="s">
        <v>442</v>
      </c>
      <c r="H562" s="38" t="s">
        <v>174</v>
      </c>
      <c r="I562" s="41" t="n">
        <v>60</v>
      </c>
      <c r="J562" s="41"/>
      <c r="K562" s="41" t="n">
        <v>60</v>
      </c>
      <c r="L562" s="41"/>
      <c r="M562" s="41"/>
      <c r="N562" s="41"/>
      <c r="O562" s="41"/>
      <c r="P562" s="41"/>
      <c r="Q562" s="41"/>
      <c r="R562" s="41" t="n">
        <v>60</v>
      </c>
      <c r="S562" s="41" t="n">
        <f aca="false">R562/K562*100</f>
        <v>100</v>
      </c>
      <c r="T562" s="42"/>
    </row>
    <row r="563" customFormat="false" ht="35.45" hidden="false" customHeight="true" outlineLevel="0" collapsed="false">
      <c r="B563" s="38"/>
      <c r="C563" s="39" t="s">
        <v>320</v>
      </c>
      <c r="D563" s="38" t="s">
        <v>435</v>
      </c>
      <c r="E563" s="38" t="s">
        <v>34</v>
      </c>
      <c r="F563" s="38"/>
      <c r="G563" s="38"/>
      <c r="H563" s="38"/>
      <c r="I563" s="41" t="n">
        <f aca="false">I564</f>
        <v>13308</v>
      </c>
      <c r="J563" s="41" t="n">
        <f aca="false">J564</f>
        <v>13308000</v>
      </c>
      <c r="K563" s="41" t="n">
        <f aca="false">K564</f>
        <v>13439.5</v>
      </c>
      <c r="L563" s="41" t="n">
        <f aca="false">L564</f>
        <v>0</v>
      </c>
      <c r="M563" s="41" t="n">
        <f aca="false">M564</f>
        <v>0</v>
      </c>
      <c r="N563" s="41" t="n">
        <f aca="false">N564</f>
        <v>0</v>
      </c>
      <c r="O563" s="41" t="n">
        <f aca="false">O564</f>
        <v>0</v>
      </c>
      <c r="P563" s="41" t="n">
        <f aca="false">P564</f>
        <v>0</v>
      </c>
      <c r="Q563" s="41" t="n">
        <f aca="false">Q564</f>
        <v>0</v>
      </c>
      <c r="R563" s="41" t="n">
        <f aca="false">R564</f>
        <v>13439.4</v>
      </c>
      <c r="S563" s="41" t="n">
        <f aca="false">S564</f>
        <v>99.9992559246996</v>
      </c>
      <c r="T563" s="42"/>
    </row>
    <row r="564" customFormat="false" ht="52.5" hidden="false" customHeight="true" outlineLevel="0" collapsed="false">
      <c r="B564" s="38"/>
      <c r="C564" s="39" t="s">
        <v>371</v>
      </c>
      <c r="D564" s="38" t="s">
        <v>435</v>
      </c>
      <c r="E564" s="38" t="s">
        <v>34</v>
      </c>
      <c r="F564" s="38" t="s">
        <v>359</v>
      </c>
      <c r="G564" s="38"/>
      <c r="H564" s="38"/>
      <c r="I564" s="41" t="n">
        <f aca="false">I565</f>
        <v>13308</v>
      </c>
      <c r="J564" s="41" t="n">
        <f aca="false">J565</f>
        <v>13308000</v>
      </c>
      <c r="K564" s="41" t="n">
        <f aca="false">K565</f>
        <v>13439.5</v>
      </c>
      <c r="L564" s="41" t="n">
        <f aca="false">L565</f>
        <v>0</v>
      </c>
      <c r="M564" s="41" t="n">
        <f aca="false">M565</f>
        <v>0</v>
      </c>
      <c r="N564" s="41" t="n">
        <f aca="false">N565</f>
        <v>0</v>
      </c>
      <c r="O564" s="41" t="n">
        <f aca="false">O565</f>
        <v>0</v>
      </c>
      <c r="P564" s="41" t="n">
        <f aca="false">P565</f>
        <v>0</v>
      </c>
      <c r="Q564" s="41" t="n">
        <f aca="false">Q565</f>
        <v>0</v>
      </c>
      <c r="R564" s="41" t="n">
        <f aca="false">R565</f>
        <v>13439.4</v>
      </c>
      <c r="S564" s="41" t="n">
        <f aca="false">S565</f>
        <v>99.9992559246996</v>
      </c>
      <c r="T564" s="42"/>
    </row>
    <row r="565" customFormat="false" ht="51.75" hidden="false" customHeight="false" outlineLevel="0" collapsed="false">
      <c r="B565" s="38"/>
      <c r="C565" s="39" t="s">
        <v>109</v>
      </c>
      <c r="D565" s="38" t="s">
        <v>435</v>
      </c>
      <c r="E565" s="38" t="s">
        <v>34</v>
      </c>
      <c r="F565" s="38" t="s">
        <v>359</v>
      </c>
      <c r="G565" s="38" t="s">
        <v>110</v>
      </c>
      <c r="H565" s="38"/>
      <c r="I565" s="41" t="n">
        <f aca="false">I566</f>
        <v>13308</v>
      </c>
      <c r="J565" s="41" t="n">
        <f aca="false">J566</f>
        <v>13308000</v>
      </c>
      <c r="K565" s="41" t="n">
        <f aca="false">K566</f>
        <v>13439.5</v>
      </c>
      <c r="L565" s="41" t="n">
        <f aca="false">L566</f>
        <v>0</v>
      </c>
      <c r="M565" s="41" t="n">
        <f aca="false">M566</f>
        <v>0</v>
      </c>
      <c r="N565" s="41" t="n">
        <f aca="false">N566</f>
        <v>0</v>
      </c>
      <c r="O565" s="41" t="n">
        <f aca="false">O566</f>
        <v>0</v>
      </c>
      <c r="P565" s="41" t="n">
        <f aca="false">P566</f>
        <v>0</v>
      </c>
      <c r="Q565" s="41" t="n">
        <f aca="false">Q566</f>
        <v>0</v>
      </c>
      <c r="R565" s="41" t="n">
        <f aca="false">R566</f>
        <v>13439.4</v>
      </c>
      <c r="S565" s="41" t="n">
        <f aca="false">S566</f>
        <v>99.9992559246996</v>
      </c>
      <c r="T565" s="42"/>
    </row>
    <row r="566" customFormat="false" ht="17.25" hidden="false" customHeight="false" outlineLevel="0" collapsed="false">
      <c r="B566" s="38"/>
      <c r="C566" s="39" t="s">
        <v>111</v>
      </c>
      <c r="D566" s="38" t="s">
        <v>435</v>
      </c>
      <c r="E566" s="38" t="s">
        <v>34</v>
      </c>
      <c r="F566" s="38" t="s">
        <v>359</v>
      </c>
      <c r="G566" s="38" t="s">
        <v>112</v>
      </c>
      <c r="H566" s="38"/>
      <c r="I566" s="41" t="n">
        <f aca="false">I567+I569</f>
        <v>13308</v>
      </c>
      <c r="J566" s="41" t="n">
        <f aca="false">J567+J569</f>
        <v>13308000</v>
      </c>
      <c r="K566" s="41" t="n">
        <f aca="false">K567+K569</f>
        <v>13439.5</v>
      </c>
      <c r="L566" s="41" t="n">
        <f aca="false">L567+L569</f>
        <v>0</v>
      </c>
      <c r="M566" s="41" t="n">
        <f aca="false">M567+M569</f>
        <v>0</v>
      </c>
      <c r="N566" s="41" t="n">
        <f aca="false">N567+N569</f>
        <v>0</v>
      </c>
      <c r="O566" s="41" t="n">
        <f aca="false">O567+O569</f>
        <v>0</v>
      </c>
      <c r="P566" s="41" t="n">
        <f aca="false">P567+P569</f>
        <v>0</v>
      </c>
      <c r="Q566" s="41" t="n">
        <f aca="false">Q567+Q569</f>
        <v>0</v>
      </c>
      <c r="R566" s="41" t="n">
        <f aca="false">R567+R569</f>
        <v>13439.4</v>
      </c>
      <c r="S566" s="41" t="n">
        <f aca="false">R566/K566*100</f>
        <v>99.9992559246996</v>
      </c>
      <c r="T566" s="42"/>
    </row>
    <row r="567" customFormat="false" ht="35.25" hidden="false" customHeight="true" outlineLevel="0" collapsed="false">
      <c r="B567" s="38"/>
      <c r="C567" s="39" t="s">
        <v>122</v>
      </c>
      <c r="D567" s="38" t="s">
        <v>435</v>
      </c>
      <c r="E567" s="38" t="s">
        <v>34</v>
      </c>
      <c r="F567" s="38" t="s">
        <v>359</v>
      </c>
      <c r="G567" s="38" t="s">
        <v>123</v>
      </c>
      <c r="H567" s="38"/>
      <c r="I567" s="41" t="n">
        <f aca="false">I568</f>
        <v>0</v>
      </c>
      <c r="J567" s="41" t="n">
        <f aca="false">J568</f>
        <v>0</v>
      </c>
      <c r="K567" s="41" t="n">
        <f aca="false">K568</f>
        <v>131.5</v>
      </c>
      <c r="L567" s="41" t="n">
        <f aca="false">L568</f>
        <v>0</v>
      </c>
      <c r="M567" s="41" t="n">
        <f aca="false">M568</f>
        <v>0</v>
      </c>
      <c r="N567" s="41" t="n">
        <f aca="false">N568</f>
        <v>0</v>
      </c>
      <c r="O567" s="41" t="n">
        <f aca="false">O568</f>
        <v>0</v>
      </c>
      <c r="P567" s="41" t="n">
        <f aca="false">P568</f>
        <v>0</v>
      </c>
      <c r="Q567" s="41" t="n">
        <f aca="false">Q568</f>
        <v>0</v>
      </c>
      <c r="R567" s="41" t="n">
        <f aca="false">R568</f>
        <v>131.5</v>
      </c>
      <c r="S567" s="41" t="n">
        <f aca="false">S568</f>
        <v>100</v>
      </c>
      <c r="T567" s="42"/>
    </row>
    <row r="568" customFormat="false" ht="35.25" hidden="false" customHeight="true" outlineLevel="0" collapsed="false">
      <c r="B568" s="38"/>
      <c r="C568" s="39" t="s">
        <v>45</v>
      </c>
      <c r="D568" s="38" t="s">
        <v>435</v>
      </c>
      <c r="E568" s="38" t="s">
        <v>34</v>
      </c>
      <c r="F568" s="38" t="s">
        <v>359</v>
      </c>
      <c r="G568" s="38" t="s">
        <v>123</v>
      </c>
      <c r="H568" s="38" t="s">
        <v>46</v>
      </c>
      <c r="I568" s="41" t="n">
        <v>0</v>
      </c>
      <c r="J568" s="41"/>
      <c r="K568" s="41" t="n">
        <v>131.5</v>
      </c>
      <c r="L568" s="41"/>
      <c r="M568" s="41"/>
      <c r="N568" s="41"/>
      <c r="O568" s="41"/>
      <c r="P568" s="41"/>
      <c r="Q568" s="41"/>
      <c r="R568" s="41" t="n">
        <v>131.5</v>
      </c>
      <c r="S568" s="41" t="n">
        <f aca="false">R568/K568*100</f>
        <v>100</v>
      </c>
      <c r="T568" s="42"/>
    </row>
    <row r="569" customFormat="false" ht="87" hidden="false" customHeight="true" outlineLevel="0" collapsed="false">
      <c r="B569" s="38"/>
      <c r="C569" s="39" t="s">
        <v>443</v>
      </c>
      <c r="D569" s="38" t="s">
        <v>435</v>
      </c>
      <c r="E569" s="38" t="s">
        <v>34</v>
      </c>
      <c r="F569" s="38" t="s">
        <v>359</v>
      </c>
      <c r="G569" s="38" t="s">
        <v>444</v>
      </c>
      <c r="H569" s="38"/>
      <c r="I569" s="41" t="n">
        <f aca="false">SUM(I570:I571)</f>
        <v>13308</v>
      </c>
      <c r="J569" s="41" t="n">
        <f aca="false">SUM(J570:J571)</f>
        <v>13308000</v>
      </c>
      <c r="K569" s="41" t="n">
        <f aca="false">SUM(K570:K571)</f>
        <v>13308</v>
      </c>
      <c r="L569" s="41" t="n">
        <f aca="false">SUM(L570:L571)</f>
        <v>0</v>
      </c>
      <c r="M569" s="41" t="n">
        <f aca="false">SUM(M570:M571)</f>
        <v>0</v>
      </c>
      <c r="N569" s="41" t="n">
        <f aca="false">SUM(N570:N571)</f>
        <v>0</v>
      </c>
      <c r="O569" s="41" t="n">
        <f aca="false">SUM(O570:O571)</f>
        <v>0</v>
      </c>
      <c r="P569" s="41" t="n">
        <f aca="false">SUM(P570:P571)</f>
        <v>0</v>
      </c>
      <c r="Q569" s="41" t="n">
        <f aca="false">SUM(Q570:Q571)</f>
        <v>0</v>
      </c>
      <c r="R569" s="41" t="n">
        <f aca="false">SUM(R570:R571)</f>
        <v>13307.9</v>
      </c>
      <c r="S569" s="41" t="n">
        <f aca="false">R569/K569*100</f>
        <v>99.9992485722873</v>
      </c>
      <c r="T569" s="42"/>
    </row>
    <row r="570" customFormat="false" ht="35.45" hidden="false" customHeight="true" outlineLevel="0" collapsed="false">
      <c r="B570" s="38"/>
      <c r="C570" s="39" t="s">
        <v>45</v>
      </c>
      <c r="D570" s="38" t="s">
        <v>435</v>
      </c>
      <c r="E570" s="38" t="s">
        <v>34</v>
      </c>
      <c r="F570" s="38" t="s">
        <v>359</v>
      </c>
      <c r="G570" s="38" t="s">
        <v>444</v>
      </c>
      <c r="H570" s="38" t="s">
        <v>46</v>
      </c>
      <c r="I570" s="41" t="n">
        <v>13208.5</v>
      </c>
      <c r="J570" s="41" t="n">
        <f aca="false">I570*1000</f>
        <v>13208500</v>
      </c>
      <c r="K570" s="41" t="n">
        <v>13208.5</v>
      </c>
      <c r="L570" s="41"/>
      <c r="M570" s="41"/>
      <c r="N570" s="41"/>
      <c r="O570" s="41"/>
      <c r="P570" s="41"/>
      <c r="Q570" s="41"/>
      <c r="R570" s="41" t="n">
        <v>13208.4</v>
      </c>
      <c r="S570" s="41" t="n">
        <f aca="false">R570/K570*100</f>
        <v>99.9992429117614</v>
      </c>
      <c r="T570" s="42"/>
    </row>
    <row r="571" customFormat="false" ht="17.25" hidden="false" customHeight="false" outlineLevel="0" collapsed="false">
      <c r="B571" s="38"/>
      <c r="C571" s="39" t="s">
        <v>47</v>
      </c>
      <c r="D571" s="38" t="s">
        <v>435</v>
      </c>
      <c r="E571" s="38" t="s">
        <v>34</v>
      </c>
      <c r="F571" s="38" t="s">
        <v>359</v>
      </c>
      <c r="G571" s="38" t="s">
        <v>444</v>
      </c>
      <c r="H571" s="38" t="s">
        <v>48</v>
      </c>
      <c r="I571" s="41" t="n">
        <v>99.5</v>
      </c>
      <c r="J571" s="41" t="n">
        <f aca="false">I571*1000</f>
        <v>99500</v>
      </c>
      <c r="K571" s="41" t="n">
        <v>99.5</v>
      </c>
      <c r="L571" s="41"/>
      <c r="M571" s="41"/>
      <c r="N571" s="41"/>
      <c r="O571" s="41"/>
      <c r="P571" s="41"/>
      <c r="Q571" s="41"/>
      <c r="R571" s="41" t="n">
        <v>99.5</v>
      </c>
      <c r="S571" s="41" t="n">
        <f aca="false">R571/K571*100</f>
        <v>100</v>
      </c>
      <c r="T571" s="42"/>
    </row>
    <row r="572" customFormat="false" ht="17.25" hidden="false" customHeight="false" outlineLevel="0" collapsed="false">
      <c r="B572" s="38"/>
      <c r="C572" s="39" t="s">
        <v>195</v>
      </c>
      <c r="D572" s="38" t="s">
        <v>435</v>
      </c>
      <c r="E572" s="38" t="s">
        <v>66</v>
      </c>
      <c r="F572" s="38"/>
      <c r="G572" s="38"/>
      <c r="H572" s="38"/>
      <c r="I572" s="47" t="n">
        <f aca="false">SUM(I573,I582,I619)</f>
        <v>284032.4</v>
      </c>
      <c r="J572" s="47" t="n">
        <f aca="false">SUM(J573,J582,J619)</f>
        <v>244256900</v>
      </c>
      <c r="K572" s="47" t="n">
        <f aca="false">SUM(K573,K582,K619)</f>
        <v>284032.4</v>
      </c>
      <c r="L572" s="47" t="n">
        <f aca="false">SUM(L573,L582,L619)</f>
        <v>0</v>
      </c>
      <c r="M572" s="47" t="n">
        <f aca="false">SUM(M573,M582,M619)</f>
        <v>0</v>
      </c>
      <c r="N572" s="47" t="n">
        <f aca="false">SUM(N573,N582,N619)</f>
        <v>0</v>
      </c>
      <c r="O572" s="47" t="n">
        <f aca="false">SUM(O573,O582,O619)</f>
        <v>0</v>
      </c>
      <c r="P572" s="47" t="n">
        <f aca="false">SUM(P573,P582,P619)</f>
        <v>0</v>
      </c>
      <c r="Q572" s="47" t="n">
        <f aca="false">SUM(Q573,Q582,Q619)</f>
        <v>0</v>
      </c>
      <c r="R572" s="47" t="n">
        <f aca="false">SUM(R573,R582,R619)</f>
        <v>243112.1</v>
      </c>
      <c r="S572" s="41" t="n">
        <f aca="false">R572/K572*100</f>
        <v>85.5930872675089</v>
      </c>
      <c r="T572" s="42"/>
    </row>
    <row r="573" customFormat="false" ht="17.25" hidden="false" customHeight="false" outlineLevel="0" collapsed="false">
      <c r="B573" s="38"/>
      <c r="C573" s="39" t="s">
        <v>196</v>
      </c>
      <c r="D573" s="38" t="s">
        <v>435</v>
      </c>
      <c r="E573" s="38" t="s">
        <v>66</v>
      </c>
      <c r="F573" s="38" t="s">
        <v>108</v>
      </c>
      <c r="G573" s="38"/>
      <c r="H573" s="38"/>
      <c r="I573" s="41" t="n">
        <f aca="false">SUM(I574,I578)</f>
        <v>1383</v>
      </c>
      <c r="J573" s="41" t="n">
        <f aca="false">SUM(J574,J578)</f>
        <v>1383000</v>
      </c>
      <c r="K573" s="41" t="n">
        <f aca="false">SUM(K574,K578)</f>
        <v>1383</v>
      </c>
      <c r="L573" s="41" t="n">
        <f aca="false">SUM(L574,L578)</f>
        <v>0</v>
      </c>
      <c r="M573" s="41" t="n">
        <f aca="false">SUM(M574,M578)</f>
        <v>0</v>
      </c>
      <c r="N573" s="41" t="n">
        <f aca="false">SUM(N574,N578)</f>
        <v>0</v>
      </c>
      <c r="O573" s="41" t="n">
        <f aca="false">SUM(O574,O578)</f>
        <v>0</v>
      </c>
      <c r="P573" s="41" t="n">
        <f aca="false">SUM(P574,P578)</f>
        <v>0</v>
      </c>
      <c r="Q573" s="41" t="n">
        <f aca="false">SUM(Q574,Q578)</f>
        <v>0</v>
      </c>
      <c r="R573" s="41" t="n">
        <f aca="false">SUM(R574,R578)</f>
        <v>1382</v>
      </c>
      <c r="S573" s="41" t="n">
        <f aca="false">R573/K573*100</f>
        <v>99.9276934201012</v>
      </c>
      <c r="T573" s="42"/>
    </row>
    <row r="574" customFormat="false" ht="86.25" hidden="false" customHeight="true" outlineLevel="0" collapsed="false">
      <c r="B574" s="38"/>
      <c r="C574" s="39" t="s">
        <v>419</v>
      </c>
      <c r="D574" s="38" t="s">
        <v>435</v>
      </c>
      <c r="E574" s="38" t="s">
        <v>66</v>
      </c>
      <c r="F574" s="38" t="s">
        <v>108</v>
      </c>
      <c r="G574" s="38" t="s">
        <v>420</v>
      </c>
      <c r="H574" s="38"/>
      <c r="I574" s="41" t="n">
        <f aca="false">I575</f>
        <v>984</v>
      </c>
      <c r="J574" s="41" t="n">
        <f aca="false">J575</f>
        <v>984000</v>
      </c>
      <c r="K574" s="41" t="n">
        <f aca="false">K575</f>
        <v>984</v>
      </c>
      <c r="L574" s="41" t="n">
        <f aca="false">L575</f>
        <v>0</v>
      </c>
      <c r="M574" s="41" t="n">
        <f aca="false">M575</f>
        <v>0</v>
      </c>
      <c r="N574" s="41" t="n">
        <f aca="false">N575</f>
        <v>0</v>
      </c>
      <c r="O574" s="41" t="n">
        <f aca="false">O575</f>
        <v>0</v>
      </c>
      <c r="P574" s="41" t="n">
        <f aca="false">P575</f>
        <v>0</v>
      </c>
      <c r="Q574" s="41" t="n">
        <f aca="false">Q575</f>
        <v>0</v>
      </c>
      <c r="R574" s="41" t="n">
        <f aca="false">R575</f>
        <v>983.2</v>
      </c>
      <c r="S574" s="41" t="n">
        <f aca="false">S575</f>
        <v>99.9186991869919</v>
      </c>
      <c r="T574" s="42"/>
    </row>
    <row r="575" customFormat="false" ht="51.75" hidden="false" customHeight="true" outlineLevel="0" collapsed="false">
      <c r="B575" s="38"/>
      <c r="C575" s="39" t="s">
        <v>445</v>
      </c>
      <c r="D575" s="38" t="s">
        <v>435</v>
      </c>
      <c r="E575" s="38" t="s">
        <v>66</v>
      </c>
      <c r="F575" s="38" t="s">
        <v>108</v>
      </c>
      <c r="G575" s="38" t="s">
        <v>446</v>
      </c>
      <c r="H575" s="38"/>
      <c r="I575" s="41" t="n">
        <f aca="false">I576</f>
        <v>984</v>
      </c>
      <c r="J575" s="41" t="n">
        <f aca="false">J576</f>
        <v>984000</v>
      </c>
      <c r="K575" s="41" t="n">
        <f aca="false">K576</f>
        <v>984</v>
      </c>
      <c r="L575" s="41" t="n">
        <f aca="false">L576</f>
        <v>0</v>
      </c>
      <c r="M575" s="41" t="n">
        <f aca="false">M576</f>
        <v>0</v>
      </c>
      <c r="N575" s="41" t="n">
        <f aca="false">N576</f>
        <v>0</v>
      </c>
      <c r="O575" s="41" t="n">
        <f aca="false">O576</f>
        <v>0</v>
      </c>
      <c r="P575" s="41" t="n">
        <f aca="false">P576</f>
        <v>0</v>
      </c>
      <c r="Q575" s="41" t="n">
        <f aca="false">Q576</f>
        <v>0</v>
      </c>
      <c r="R575" s="41" t="n">
        <f aca="false">R576</f>
        <v>983.2</v>
      </c>
      <c r="S575" s="41" t="n">
        <f aca="false">S576</f>
        <v>99.9186991869919</v>
      </c>
      <c r="T575" s="42"/>
    </row>
    <row r="576" customFormat="false" ht="174" hidden="false" customHeight="true" outlineLevel="0" collapsed="false">
      <c r="B576" s="38"/>
      <c r="C576" s="39" t="s">
        <v>447</v>
      </c>
      <c r="D576" s="38" t="s">
        <v>435</v>
      </c>
      <c r="E576" s="38" t="s">
        <v>66</v>
      </c>
      <c r="F576" s="38" t="s">
        <v>108</v>
      </c>
      <c r="G576" s="38" t="s">
        <v>448</v>
      </c>
      <c r="H576" s="38"/>
      <c r="I576" s="41" t="n">
        <f aca="false">I577</f>
        <v>984</v>
      </c>
      <c r="J576" s="41" t="n">
        <f aca="false">J577</f>
        <v>984000</v>
      </c>
      <c r="K576" s="41" t="n">
        <f aca="false">K577</f>
        <v>984</v>
      </c>
      <c r="L576" s="41" t="n">
        <f aca="false">L577</f>
        <v>0</v>
      </c>
      <c r="M576" s="41" t="n">
        <f aca="false">M577</f>
        <v>0</v>
      </c>
      <c r="N576" s="41" t="n">
        <f aca="false">N577</f>
        <v>0</v>
      </c>
      <c r="O576" s="41" t="n">
        <f aca="false">O577</f>
        <v>0</v>
      </c>
      <c r="P576" s="41" t="n">
        <f aca="false">P577</f>
        <v>0</v>
      </c>
      <c r="Q576" s="41" t="n">
        <f aca="false">Q577</f>
        <v>0</v>
      </c>
      <c r="R576" s="41" t="n">
        <f aca="false">R577</f>
        <v>983.2</v>
      </c>
      <c r="S576" s="41" t="n">
        <f aca="false">S577</f>
        <v>99.9186991869919</v>
      </c>
      <c r="T576" s="42"/>
    </row>
    <row r="577" customFormat="false" ht="35.45" hidden="false" customHeight="true" outlineLevel="0" collapsed="false">
      <c r="B577" s="38"/>
      <c r="C577" s="39" t="s">
        <v>326</v>
      </c>
      <c r="D577" s="38" t="s">
        <v>435</v>
      </c>
      <c r="E577" s="38" t="s">
        <v>66</v>
      </c>
      <c r="F577" s="38" t="s">
        <v>108</v>
      </c>
      <c r="G577" s="38" t="s">
        <v>448</v>
      </c>
      <c r="H577" s="38" t="s">
        <v>327</v>
      </c>
      <c r="I577" s="41" t="n">
        <v>984</v>
      </c>
      <c r="J577" s="41" t="n">
        <f aca="false">I577*1000</f>
        <v>984000</v>
      </c>
      <c r="K577" s="41" t="n">
        <v>984</v>
      </c>
      <c r="L577" s="41"/>
      <c r="M577" s="41"/>
      <c r="N577" s="41"/>
      <c r="O577" s="41"/>
      <c r="P577" s="41"/>
      <c r="Q577" s="41"/>
      <c r="R577" s="41" t="n">
        <v>983.2</v>
      </c>
      <c r="S577" s="41" t="n">
        <f aca="false">R577/K577*100</f>
        <v>99.9186991869919</v>
      </c>
      <c r="T577" s="42"/>
    </row>
    <row r="578" customFormat="false" ht="87" hidden="false" customHeight="true" outlineLevel="0" collapsed="false">
      <c r="B578" s="38"/>
      <c r="C578" s="39" t="s">
        <v>179</v>
      </c>
      <c r="D578" s="38" t="s">
        <v>435</v>
      </c>
      <c r="E578" s="38" t="s">
        <v>66</v>
      </c>
      <c r="F578" s="38" t="s">
        <v>108</v>
      </c>
      <c r="G578" s="38" t="s">
        <v>180</v>
      </c>
      <c r="H578" s="38"/>
      <c r="I578" s="41" t="n">
        <f aca="false">I579</f>
        <v>399</v>
      </c>
      <c r="J578" s="41" t="n">
        <f aca="false">J579</f>
        <v>399000</v>
      </c>
      <c r="K578" s="41" t="n">
        <f aca="false">K579</f>
        <v>399</v>
      </c>
      <c r="L578" s="41" t="n">
        <f aca="false">L579</f>
        <v>0</v>
      </c>
      <c r="M578" s="41" t="n">
        <f aca="false">M579</f>
        <v>0</v>
      </c>
      <c r="N578" s="41" t="n">
        <f aca="false">N579</f>
        <v>0</v>
      </c>
      <c r="O578" s="41" t="n">
        <f aca="false">O579</f>
        <v>0</v>
      </c>
      <c r="P578" s="41" t="n">
        <f aca="false">P579</f>
        <v>0</v>
      </c>
      <c r="Q578" s="41" t="n">
        <f aca="false">Q579</f>
        <v>0</v>
      </c>
      <c r="R578" s="41" t="n">
        <f aca="false">R579</f>
        <v>398.8</v>
      </c>
      <c r="S578" s="41" t="n">
        <f aca="false">S579</f>
        <v>99.9498746867168</v>
      </c>
      <c r="T578" s="42"/>
    </row>
    <row r="579" customFormat="false" ht="34.5" hidden="false" customHeight="false" outlineLevel="0" collapsed="false">
      <c r="B579" s="38"/>
      <c r="C579" s="39" t="s">
        <v>69</v>
      </c>
      <c r="D579" s="38" t="s">
        <v>435</v>
      </c>
      <c r="E579" s="38" t="s">
        <v>66</v>
      </c>
      <c r="F579" s="38" t="s">
        <v>108</v>
      </c>
      <c r="G579" s="38" t="s">
        <v>449</v>
      </c>
      <c r="H579" s="38"/>
      <c r="I579" s="41" t="n">
        <f aca="false">I580</f>
        <v>399</v>
      </c>
      <c r="J579" s="41" t="n">
        <f aca="false">J580</f>
        <v>399000</v>
      </c>
      <c r="K579" s="41" t="n">
        <f aca="false">K580</f>
        <v>399</v>
      </c>
      <c r="L579" s="41" t="n">
        <f aca="false">L580</f>
        <v>0</v>
      </c>
      <c r="M579" s="41" t="n">
        <f aca="false">M580</f>
        <v>0</v>
      </c>
      <c r="N579" s="41" t="n">
        <f aca="false">N580</f>
        <v>0</v>
      </c>
      <c r="O579" s="41" t="n">
        <f aca="false">O580</f>
        <v>0</v>
      </c>
      <c r="P579" s="41" t="n">
        <f aca="false">P580</f>
        <v>0</v>
      </c>
      <c r="Q579" s="41" t="n">
        <f aca="false">Q580</f>
        <v>0</v>
      </c>
      <c r="R579" s="41" t="n">
        <f aca="false">R580</f>
        <v>398.8</v>
      </c>
      <c r="S579" s="41" t="n">
        <f aca="false">S580</f>
        <v>99.9498746867168</v>
      </c>
      <c r="T579" s="42"/>
    </row>
    <row r="580" customFormat="false" ht="120.75" hidden="false" customHeight="true" outlineLevel="0" collapsed="false">
      <c r="B580" s="38"/>
      <c r="C580" s="39" t="s">
        <v>450</v>
      </c>
      <c r="D580" s="38" t="s">
        <v>435</v>
      </c>
      <c r="E580" s="38" t="s">
        <v>66</v>
      </c>
      <c r="F580" s="38" t="s">
        <v>108</v>
      </c>
      <c r="G580" s="38" t="s">
        <v>451</v>
      </c>
      <c r="H580" s="38"/>
      <c r="I580" s="41" t="n">
        <f aca="false">I581</f>
        <v>399</v>
      </c>
      <c r="J580" s="41" t="n">
        <f aca="false">J581</f>
        <v>399000</v>
      </c>
      <c r="K580" s="41" t="n">
        <f aca="false">K581</f>
        <v>399</v>
      </c>
      <c r="L580" s="41" t="n">
        <f aca="false">L581</f>
        <v>0</v>
      </c>
      <c r="M580" s="41" t="n">
        <f aca="false">M581</f>
        <v>0</v>
      </c>
      <c r="N580" s="41" t="n">
        <f aca="false">N581</f>
        <v>0</v>
      </c>
      <c r="O580" s="41" t="n">
        <f aca="false">O581</f>
        <v>0</v>
      </c>
      <c r="P580" s="41" t="n">
        <f aca="false">P581</f>
        <v>0</v>
      </c>
      <c r="Q580" s="41" t="n">
        <f aca="false">Q581</f>
        <v>0</v>
      </c>
      <c r="R580" s="41" t="n">
        <f aca="false">R581</f>
        <v>398.8</v>
      </c>
      <c r="S580" s="41" t="n">
        <f aca="false">S581</f>
        <v>99.9498746867168</v>
      </c>
      <c r="T580" s="42"/>
    </row>
    <row r="581" customFormat="false" ht="35.45" hidden="false" customHeight="true" outlineLevel="0" collapsed="false">
      <c r="B581" s="38"/>
      <c r="C581" s="39" t="s">
        <v>45</v>
      </c>
      <c r="D581" s="38" t="s">
        <v>435</v>
      </c>
      <c r="E581" s="38" t="s">
        <v>66</v>
      </c>
      <c r="F581" s="38" t="s">
        <v>108</v>
      </c>
      <c r="G581" s="38" t="s">
        <v>451</v>
      </c>
      <c r="H581" s="38" t="s">
        <v>46</v>
      </c>
      <c r="I581" s="41" t="n">
        <v>399</v>
      </c>
      <c r="J581" s="41" t="n">
        <f aca="false">I581*1000</f>
        <v>399000</v>
      </c>
      <c r="K581" s="41" t="n">
        <v>399</v>
      </c>
      <c r="L581" s="41"/>
      <c r="M581" s="41"/>
      <c r="N581" s="41"/>
      <c r="O581" s="41"/>
      <c r="P581" s="41"/>
      <c r="Q581" s="41"/>
      <c r="R581" s="41" t="n">
        <v>398.8</v>
      </c>
      <c r="S581" s="41" t="n">
        <f aca="false">R581/K581*100</f>
        <v>99.9498746867168</v>
      </c>
      <c r="T581" s="42"/>
    </row>
    <row r="582" customFormat="false" ht="17.25" hidden="false" customHeight="false" outlineLevel="0" collapsed="false">
      <c r="B582" s="38"/>
      <c r="C582" s="39" t="s">
        <v>452</v>
      </c>
      <c r="D582" s="38" t="s">
        <v>435</v>
      </c>
      <c r="E582" s="38" t="s">
        <v>66</v>
      </c>
      <c r="F582" s="38" t="s">
        <v>359</v>
      </c>
      <c r="G582" s="38"/>
      <c r="H582" s="38"/>
      <c r="I582" s="41" t="n">
        <f aca="false">SUM(I583,I599,I609,I613)</f>
        <v>281907.7</v>
      </c>
      <c r="J582" s="41" t="n">
        <f aca="false">SUM(J583,J599,J609,J613)</f>
        <v>242132200</v>
      </c>
      <c r="K582" s="41" t="n">
        <f aca="false">SUM(K583,K599,K609,K613)</f>
        <v>281907.7</v>
      </c>
      <c r="L582" s="41" t="n">
        <f aca="false">SUM(L583,L599,L609,L613)</f>
        <v>0</v>
      </c>
      <c r="M582" s="41" t="n">
        <f aca="false">SUM(M583,M599,M609,M613)</f>
        <v>0</v>
      </c>
      <c r="N582" s="41" t="n">
        <f aca="false">SUM(N583,N599,N609,N613)</f>
        <v>0</v>
      </c>
      <c r="O582" s="41" t="n">
        <f aca="false">SUM(O583,O599,O609,O613)</f>
        <v>0</v>
      </c>
      <c r="P582" s="41" t="n">
        <f aca="false">SUM(P583,P599,P609,P613)</f>
        <v>0</v>
      </c>
      <c r="Q582" s="41" t="n">
        <f aca="false">SUM(Q583,Q599,Q609,Q613)</f>
        <v>0</v>
      </c>
      <c r="R582" s="41" t="n">
        <f aca="false">SUM(R583,R599,R609,R613)</f>
        <v>241253.5</v>
      </c>
      <c r="S582" s="41" t="n">
        <f aca="false">S583</f>
        <v>83.1488484158052</v>
      </c>
      <c r="T582" s="41" t="n">
        <f aca="false">SUM(T583,T599,T609,T613)</f>
        <v>0</v>
      </c>
      <c r="U582" s="41" t="n">
        <f aca="false">SUM(U583,U599,U609,U613)</f>
        <v>0</v>
      </c>
    </row>
    <row r="583" customFormat="false" ht="84.75" hidden="false" customHeight="true" outlineLevel="0" collapsed="false">
      <c r="B583" s="38"/>
      <c r="C583" s="39" t="s">
        <v>419</v>
      </c>
      <c r="D583" s="38" t="s">
        <v>435</v>
      </c>
      <c r="E583" s="38" t="s">
        <v>66</v>
      </c>
      <c r="F583" s="38" t="s">
        <v>359</v>
      </c>
      <c r="G583" s="38" t="s">
        <v>420</v>
      </c>
      <c r="H583" s="38"/>
      <c r="I583" s="41" t="n">
        <f aca="false">I584</f>
        <v>240516.5</v>
      </c>
      <c r="J583" s="41" t="n">
        <f aca="false">J584</f>
        <v>200831600</v>
      </c>
      <c r="K583" s="41" t="n">
        <f aca="false">K584</f>
        <v>240516.5</v>
      </c>
      <c r="L583" s="41" t="n">
        <f aca="false">L584</f>
        <v>0</v>
      </c>
      <c r="M583" s="41" t="n">
        <f aca="false">M584</f>
        <v>0</v>
      </c>
      <c r="N583" s="41" t="n">
        <f aca="false">N584</f>
        <v>0</v>
      </c>
      <c r="O583" s="41" t="n">
        <f aca="false">O584</f>
        <v>0</v>
      </c>
      <c r="P583" s="41" t="n">
        <f aca="false">P584</f>
        <v>0</v>
      </c>
      <c r="Q583" s="41" t="n">
        <f aca="false">Q584</f>
        <v>0</v>
      </c>
      <c r="R583" s="41" t="n">
        <f aca="false">R584</f>
        <v>199986.7</v>
      </c>
      <c r="S583" s="41" t="n">
        <f aca="false">S584</f>
        <v>83.1488484158052</v>
      </c>
      <c r="T583" s="41" t="n">
        <f aca="false">T584</f>
        <v>0</v>
      </c>
      <c r="U583" s="41" t="n">
        <f aca="false">U584</f>
        <v>0</v>
      </c>
    </row>
    <row r="584" customFormat="false" ht="35.45" hidden="false" customHeight="true" outlineLevel="0" collapsed="false">
      <c r="B584" s="38"/>
      <c r="C584" s="39" t="s">
        <v>436</v>
      </c>
      <c r="D584" s="38" t="s">
        <v>435</v>
      </c>
      <c r="E584" s="38" t="s">
        <v>66</v>
      </c>
      <c r="F584" s="38" t="s">
        <v>359</v>
      </c>
      <c r="G584" s="38" t="s">
        <v>437</v>
      </c>
      <c r="H584" s="38"/>
      <c r="I584" s="41" t="n">
        <f aca="false">SUM(I585,I587,I589,I591,I597,I595,I593)</f>
        <v>240516.5</v>
      </c>
      <c r="J584" s="41" t="n">
        <f aca="false">SUM(J585,J587,J589,J591,J597,J595,J593)</f>
        <v>200831600</v>
      </c>
      <c r="K584" s="41" t="n">
        <f aca="false">SUM(K585,K587,K589,K591,K597,K595,K593)</f>
        <v>240516.5</v>
      </c>
      <c r="L584" s="41" t="n">
        <f aca="false">SUM(L585,L587,L589,L591,L597,L595,L593)</f>
        <v>0</v>
      </c>
      <c r="M584" s="41" t="n">
        <f aca="false">SUM(M585,M587,M589,M591,M597,M595,M593)</f>
        <v>0</v>
      </c>
      <c r="N584" s="41" t="n">
        <f aca="false">SUM(N585,N587,N589,N591,N597,N595,N593)</f>
        <v>0</v>
      </c>
      <c r="O584" s="41" t="n">
        <f aca="false">SUM(O585,O587,O589,O591,O597,O595,O593)</f>
        <v>0</v>
      </c>
      <c r="P584" s="41" t="n">
        <f aca="false">SUM(P585,P587,P589,P591,P597,P595,P593)</f>
        <v>0</v>
      </c>
      <c r="Q584" s="41" t="n">
        <f aca="false">SUM(Q585,Q587,Q589,Q591,Q597,Q595,Q593)</f>
        <v>0</v>
      </c>
      <c r="R584" s="41" t="n">
        <f aca="false">SUM(R585,R587,R589,R591,R597,R595,R593)</f>
        <v>199986.7</v>
      </c>
      <c r="S584" s="41" t="n">
        <f aca="false">R584/K584*100</f>
        <v>83.1488484158052</v>
      </c>
      <c r="T584" s="42"/>
    </row>
    <row r="585" customFormat="false" ht="51.75" hidden="false" customHeight="true" outlineLevel="0" collapsed="false">
      <c r="B585" s="38"/>
      <c r="C585" s="39" t="s">
        <v>453</v>
      </c>
      <c r="D585" s="38" t="s">
        <v>435</v>
      </c>
      <c r="E585" s="38" t="s">
        <v>66</v>
      </c>
      <c r="F585" s="38" t="s">
        <v>359</v>
      </c>
      <c r="G585" s="38" t="s">
        <v>454</v>
      </c>
      <c r="H585" s="38"/>
      <c r="I585" s="41" t="n">
        <f aca="false">I586</f>
        <v>895.5</v>
      </c>
      <c r="J585" s="41" t="n">
        <f aca="false">J586</f>
        <v>895500</v>
      </c>
      <c r="K585" s="41" t="n">
        <f aca="false">K586</f>
        <v>895.5</v>
      </c>
      <c r="L585" s="41" t="n">
        <f aca="false">L586</f>
        <v>0</v>
      </c>
      <c r="M585" s="41" t="n">
        <f aca="false">M586</f>
        <v>0</v>
      </c>
      <c r="N585" s="41" t="n">
        <f aca="false">N586</f>
        <v>0</v>
      </c>
      <c r="O585" s="41" t="n">
        <f aca="false">O586</f>
        <v>0</v>
      </c>
      <c r="P585" s="41" t="n">
        <f aca="false">P586</f>
        <v>0</v>
      </c>
      <c r="Q585" s="41" t="n">
        <f aca="false">Q586</f>
        <v>0</v>
      </c>
      <c r="R585" s="41" t="n">
        <f aca="false">R586</f>
        <v>0</v>
      </c>
      <c r="S585" s="41" t="n">
        <f aca="false">S586</f>
        <v>0</v>
      </c>
      <c r="T585" s="42"/>
    </row>
    <row r="586" customFormat="false" ht="35.45" hidden="false" customHeight="true" outlineLevel="0" collapsed="false">
      <c r="B586" s="38"/>
      <c r="C586" s="39" t="s">
        <v>326</v>
      </c>
      <c r="D586" s="38" t="s">
        <v>435</v>
      </c>
      <c r="E586" s="38" t="s">
        <v>66</v>
      </c>
      <c r="F586" s="38" t="s">
        <v>359</v>
      </c>
      <c r="G586" s="38" t="s">
        <v>454</v>
      </c>
      <c r="H586" s="38" t="s">
        <v>327</v>
      </c>
      <c r="I586" s="41" t="n">
        <v>895.5</v>
      </c>
      <c r="J586" s="41" t="n">
        <f aca="false">I586*1000</f>
        <v>895500</v>
      </c>
      <c r="K586" s="41" t="n">
        <v>895.5</v>
      </c>
      <c r="L586" s="41"/>
      <c r="M586" s="41"/>
      <c r="N586" s="41"/>
      <c r="O586" s="41"/>
      <c r="P586" s="41"/>
      <c r="Q586" s="41"/>
      <c r="R586" s="41" t="n">
        <v>0</v>
      </c>
      <c r="S586" s="41" t="n">
        <f aca="false">R586/K586*100</f>
        <v>0</v>
      </c>
      <c r="T586" s="42"/>
    </row>
    <row r="587" customFormat="false" ht="51.75" hidden="false" customHeight="true" outlineLevel="0" collapsed="false">
      <c r="B587" s="38"/>
      <c r="C587" s="39" t="s">
        <v>455</v>
      </c>
      <c r="D587" s="38" t="s">
        <v>435</v>
      </c>
      <c r="E587" s="38" t="s">
        <v>66</v>
      </c>
      <c r="F587" s="38" t="s">
        <v>359</v>
      </c>
      <c r="G587" s="38" t="s">
        <v>456</v>
      </c>
      <c r="H587" s="38"/>
      <c r="I587" s="41" t="n">
        <f aca="false">I588</f>
        <v>67690.1</v>
      </c>
      <c r="J587" s="41" t="n">
        <f aca="false">J588</f>
        <v>67690100</v>
      </c>
      <c r="K587" s="41" t="n">
        <f aca="false">K588</f>
        <v>67690.1</v>
      </c>
      <c r="L587" s="41" t="n">
        <f aca="false">L588</f>
        <v>0</v>
      </c>
      <c r="M587" s="41" t="n">
        <f aca="false">M588</f>
        <v>0</v>
      </c>
      <c r="N587" s="41" t="n">
        <f aca="false">N588</f>
        <v>0</v>
      </c>
      <c r="O587" s="41" t="n">
        <f aca="false">O588</f>
        <v>0</v>
      </c>
      <c r="P587" s="41" t="n">
        <f aca="false">P588</f>
        <v>0</v>
      </c>
      <c r="Q587" s="41" t="n">
        <f aca="false">Q588</f>
        <v>0</v>
      </c>
      <c r="R587" s="41" t="n">
        <f aca="false">R588</f>
        <v>56492.2</v>
      </c>
      <c r="S587" s="41" t="n">
        <f aca="false">S588</f>
        <v>83.4571082034153</v>
      </c>
      <c r="T587" s="42"/>
    </row>
    <row r="588" customFormat="false" ht="35.45" hidden="false" customHeight="true" outlineLevel="0" collapsed="false">
      <c r="B588" s="38"/>
      <c r="C588" s="39" t="s">
        <v>45</v>
      </c>
      <c r="D588" s="38" t="s">
        <v>435</v>
      </c>
      <c r="E588" s="38" t="s">
        <v>66</v>
      </c>
      <c r="F588" s="38" t="s">
        <v>359</v>
      </c>
      <c r="G588" s="38" t="s">
        <v>456</v>
      </c>
      <c r="H588" s="38" t="s">
        <v>46</v>
      </c>
      <c r="I588" s="41" t="n">
        <v>67690.1</v>
      </c>
      <c r="J588" s="41" t="n">
        <f aca="false">I588*1000</f>
        <v>67690100</v>
      </c>
      <c r="K588" s="41" t="n">
        <v>67690.1</v>
      </c>
      <c r="L588" s="41"/>
      <c r="M588" s="41"/>
      <c r="N588" s="41"/>
      <c r="O588" s="41"/>
      <c r="P588" s="41"/>
      <c r="Q588" s="41"/>
      <c r="R588" s="41" t="n">
        <v>56492.2</v>
      </c>
      <c r="S588" s="41" t="n">
        <f aca="false">R588/K588*100</f>
        <v>83.4571082034153</v>
      </c>
      <c r="T588" s="42"/>
    </row>
    <row r="589" customFormat="false" ht="35.45" hidden="false" customHeight="true" outlineLevel="0" collapsed="false">
      <c r="B589" s="38"/>
      <c r="C589" s="39" t="s">
        <v>457</v>
      </c>
      <c r="D589" s="38" t="s">
        <v>435</v>
      </c>
      <c r="E589" s="38" t="s">
        <v>66</v>
      </c>
      <c r="F589" s="38" t="s">
        <v>359</v>
      </c>
      <c r="G589" s="38" t="s">
        <v>458</v>
      </c>
      <c r="H589" s="38"/>
      <c r="I589" s="41" t="n">
        <f aca="false">I590</f>
        <v>97712</v>
      </c>
      <c r="J589" s="41" t="n">
        <f aca="false">J590</f>
        <v>97712000</v>
      </c>
      <c r="K589" s="41" t="n">
        <f aca="false">K590</f>
        <v>97712</v>
      </c>
      <c r="L589" s="41" t="n">
        <f aca="false">L590</f>
        <v>0</v>
      </c>
      <c r="M589" s="41" t="n">
        <f aca="false">M590</f>
        <v>0</v>
      </c>
      <c r="N589" s="41" t="n">
        <f aca="false">N590</f>
        <v>0</v>
      </c>
      <c r="O589" s="41" t="n">
        <f aca="false">O590</f>
        <v>0</v>
      </c>
      <c r="P589" s="41" t="n">
        <f aca="false">P590</f>
        <v>0</v>
      </c>
      <c r="Q589" s="41" t="n">
        <f aca="false">Q590</f>
        <v>0</v>
      </c>
      <c r="R589" s="41" t="n">
        <f aca="false">R590</f>
        <v>95444</v>
      </c>
      <c r="S589" s="41" t="n">
        <f aca="false">S590</f>
        <v>97.6788930735222</v>
      </c>
      <c r="T589" s="42"/>
    </row>
    <row r="590" customFormat="false" ht="35.45" hidden="false" customHeight="true" outlineLevel="0" collapsed="false">
      <c r="B590" s="38"/>
      <c r="C590" s="39" t="s">
        <v>45</v>
      </c>
      <c r="D590" s="38" t="s">
        <v>435</v>
      </c>
      <c r="E590" s="38" t="s">
        <v>66</v>
      </c>
      <c r="F590" s="38" t="s">
        <v>359</v>
      </c>
      <c r="G590" s="38" t="s">
        <v>458</v>
      </c>
      <c r="H590" s="38" t="s">
        <v>46</v>
      </c>
      <c r="I590" s="41" t="n">
        <v>97712</v>
      </c>
      <c r="J590" s="41" t="n">
        <f aca="false">I590*1000</f>
        <v>97712000</v>
      </c>
      <c r="K590" s="41" t="n">
        <v>97712</v>
      </c>
      <c r="L590" s="41"/>
      <c r="M590" s="41"/>
      <c r="N590" s="41"/>
      <c r="O590" s="41"/>
      <c r="P590" s="41"/>
      <c r="Q590" s="41"/>
      <c r="R590" s="41" t="n">
        <v>95444</v>
      </c>
      <c r="S590" s="41" t="n">
        <f aca="false">R590/K590*100</f>
        <v>97.6788930735222</v>
      </c>
      <c r="T590" s="42"/>
    </row>
    <row r="591" customFormat="false" ht="18.75" hidden="false" customHeight="true" outlineLevel="0" collapsed="false">
      <c r="B591" s="38"/>
      <c r="C591" s="39" t="s">
        <v>459</v>
      </c>
      <c r="D591" s="38" t="s">
        <v>435</v>
      </c>
      <c r="E591" s="38" t="s">
        <v>66</v>
      </c>
      <c r="F591" s="38" t="s">
        <v>359</v>
      </c>
      <c r="G591" s="38" t="s">
        <v>460</v>
      </c>
      <c r="H591" s="38"/>
      <c r="I591" s="41" t="n">
        <f aca="false">I592</f>
        <v>30300</v>
      </c>
      <c r="J591" s="41" t="n">
        <f aca="false">J592</f>
        <v>30300000</v>
      </c>
      <c r="K591" s="41" t="n">
        <f aca="false">K592</f>
        <v>30300</v>
      </c>
      <c r="L591" s="41" t="n">
        <f aca="false">L592</f>
        <v>0</v>
      </c>
      <c r="M591" s="41" t="n">
        <f aca="false">M592</f>
        <v>0</v>
      </c>
      <c r="N591" s="41" t="n">
        <f aca="false">N592</f>
        <v>0</v>
      </c>
      <c r="O591" s="41" t="n">
        <f aca="false">O592</f>
        <v>0</v>
      </c>
      <c r="P591" s="41" t="n">
        <f aca="false">P592</f>
        <v>0</v>
      </c>
      <c r="Q591" s="41" t="n">
        <f aca="false">Q592</f>
        <v>0</v>
      </c>
      <c r="R591" s="41" t="n">
        <f aca="false">R592</f>
        <v>29692.4</v>
      </c>
      <c r="S591" s="41" t="n">
        <f aca="false">S592</f>
        <v>97.9947194719472</v>
      </c>
      <c r="T591" s="42"/>
    </row>
    <row r="592" customFormat="false" ht="35.45" hidden="false" customHeight="true" outlineLevel="0" collapsed="false">
      <c r="B592" s="38"/>
      <c r="C592" s="39" t="s">
        <v>45</v>
      </c>
      <c r="D592" s="38" t="s">
        <v>435</v>
      </c>
      <c r="E592" s="38" t="s">
        <v>66</v>
      </c>
      <c r="F592" s="38" t="s">
        <v>359</v>
      </c>
      <c r="G592" s="38" t="s">
        <v>460</v>
      </c>
      <c r="H592" s="38" t="s">
        <v>46</v>
      </c>
      <c r="I592" s="41" t="n">
        <v>30300</v>
      </c>
      <c r="J592" s="41" t="n">
        <f aca="false">I592*1000</f>
        <v>30300000</v>
      </c>
      <c r="K592" s="41" t="n">
        <v>30300</v>
      </c>
      <c r="L592" s="41"/>
      <c r="M592" s="41"/>
      <c r="N592" s="41"/>
      <c r="O592" s="41"/>
      <c r="P592" s="41"/>
      <c r="Q592" s="41"/>
      <c r="R592" s="41" t="n">
        <v>29692.4</v>
      </c>
      <c r="S592" s="41" t="n">
        <f aca="false">R592/K592*100</f>
        <v>97.9947194719472</v>
      </c>
      <c r="T592" s="42"/>
    </row>
    <row r="593" customFormat="false" ht="67.5" hidden="false" customHeight="true" outlineLevel="0" collapsed="false">
      <c r="B593" s="38"/>
      <c r="C593" s="48" t="s">
        <v>324</v>
      </c>
      <c r="D593" s="38" t="s">
        <v>435</v>
      </c>
      <c r="E593" s="38" t="s">
        <v>66</v>
      </c>
      <c r="F593" s="38" t="s">
        <v>359</v>
      </c>
      <c r="G593" s="38" t="s">
        <v>461</v>
      </c>
      <c r="H593" s="38"/>
      <c r="I593" s="41" t="n">
        <f aca="false">I594</f>
        <v>1584.9</v>
      </c>
      <c r="J593" s="41" t="n">
        <f aca="false">J594</f>
        <v>0</v>
      </c>
      <c r="K593" s="41" t="n">
        <f aca="false">K594</f>
        <v>1584.9</v>
      </c>
      <c r="L593" s="41" t="n">
        <f aca="false">L594</f>
        <v>0</v>
      </c>
      <c r="M593" s="41" t="n">
        <f aca="false">M594</f>
        <v>0</v>
      </c>
      <c r="N593" s="41" t="n">
        <f aca="false">N594</f>
        <v>0</v>
      </c>
      <c r="O593" s="41" t="n">
        <f aca="false">O594</f>
        <v>0</v>
      </c>
      <c r="P593" s="41" t="n">
        <f aca="false">P594</f>
        <v>0</v>
      </c>
      <c r="Q593" s="41" t="n">
        <f aca="false">Q594</f>
        <v>0</v>
      </c>
      <c r="R593" s="41" t="n">
        <f aca="false">R594</f>
        <v>1459.1</v>
      </c>
      <c r="S593" s="41" t="n">
        <f aca="false">S594</f>
        <v>92.0625906997287</v>
      </c>
      <c r="T593" s="42"/>
    </row>
    <row r="594" customFormat="false" ht="35.45" hidden="false" customHeight="true" outlineLevel="0" collapsed="false">
      <c r="B594" s="38"/>
      <c r="C594" s="39" t="s">
        <v>326</v>
      </c>
      <c r="D594" s="38" t="s">
        <v>435</v>
      </c>
      <c r="E594" s="38" t="s">
        <v>66</v>
      </c>
      <c r="F594" s="38" t="s">
        <v>359</v>
      </c>
      <c r="G594" s="38" t="s">
        <v>461</v>
      </c>
      <c r="H594" s="38" t="s">
        <v>327</v>
      </c>
      <c r="I594" s="41" t="n">
        <v>1584.9</v>
      </c>
      <c r="J594" s="41"/>
      <c r="K594" s="41" t="n">
        <v>1584.9</v>
      </c>
      <c r="L594" s="41"/>
      <c r="M594" s="41"/>
      <c r="N594" s="41"/>
      <c r="O594" s="41"/>
      <c r="P594" s="41"/>
      <c r="Q594" s="41"/>
      <c r="R594" s="41" t="n">
        <v>1459.1</v>
      </c>
      <c r="S594" s="41" t="n">
        <f aca="false">R594/K594*100</f>
        <v>92.0625906997287</v>
      </c>
      <c r="T594" s="42"/>
    </row>
    <row r="595" customFormat="false" ht="35.45" hidden="false" customHeight="true" outlineLevel="0" collapsed="false">
      <c r="B595" s="38"/>
      <c r="C595" s="39" t="s">
        <v>462</v>
      </c>
      <c r="D595" s="38" t="s">
        <v>435</v>
      </c>
      <c r="E595" s="38" t="s">
        <v>66</v>
      </c>
      <c r="F595" s="38" t="s">
        <v>359</v>
      </c>
      <c r="G595" s="38" t="s">
        <v>463</v>
      </c>
      <c r="H595" s="38"/>
      <c r="I595" s="47" t="n">
        <f aca="false">I596</f>
        <v>38100</v>
      </c>
      <c r="J595" s="47" t="n">
        <f aca="false">J596</f>
        <v>0</v>
      </c>
      <c r="K595" s="47" t="n">
        <f aca="false">K596</f>
        <v>38100</v>
      </c>
      <c r="L595" s="47" t="n">
        <f aca="false">L596</f>
        <v>0</v>
      </c>
      <c r="M595" s="47" t="n">
        <f aca="false">M596</f>
        <v>0</v>
      </c>
      <c r="N595" s="47" t="n">
        <f aca="false">N596</f>
        <v>0</v>
      </c>
      <c r="O595" s="47" t="n">
        <f aca="false">O596</f>
        <v>0</v>
      </c>
      <c r="P595" s="47" t="n">
        <f aca="false">P596</f>
        <v>0</v>
      </c>
      <c r="Q595" s="47" t="n">
        <f aca="false">Q596</f>
        <v>0</v>
      </c>
      <c r="R595" s="47" t="n">
        <f aca="false">R596</f>
        <v>12665</v>
      </c>
      <c r="S595" s="47" t="n">
        <f aca="false">S596</f>
        <v>33.241469816273</v>
      </c>
      <c r="T595" s="42"/>
    </row>
    <row r="596" customFormat="false" ht="35.45" hidden="false" customHeight="true" outlineLevel="0" collapsed="false">
      <c r="B596" s="38"/>
      <c r="C596" s="39" t="s">
        <v>45</v>
      </c>
      <c r="D596" s="38" t="s">
        <v>435</v>
      </c>
      <c r="E596" s="38" t="s">
        <v>66</v>
      </c>
      <c r="F596" s="38" t="s">
        <v>359</v>
      </c>
      <c r="G596" s="38" t="s">
        <v>463</v>
      </c>
      <c r="H596" s="38" t="s">
        <v>46</v>
      </c>
      <c r="I596" s="41" t="n">
        <v>38100</v>
      </c>
      <c r="J596" s="41"/>
      <c r="K596" s="41" t="n">
        <v>38100</v>
      </c>
      <c r="L596" s="41"/>
      <c r="M596" s="41"/>
      <c r="N596" s="41"/>
      <c r="O596" s="41"/>
      <c r="P596" s="41"/>
      <c r="Q596" s="41"/>
      <c r="R596" s="41" t="n">
        <v>12665</v>
      </c>
      <c r="S596" s="41" t="n">
        <f aca="false">R596/K596*100</f>
        <v>33.241469816273</v>
      </c>
      <c r="T596" s="42"/>
    </row>
    <row r="597" customFormat="false" ht="35.45" hidden="false" customHeight="true" outlineLevel="0" collapsed="false">
      <c r="B597" s="38"/>
      <c r="C597" s="39" t="s">
        <v>462</v>
      </c>
      <c r="D597" s="38" t="s">
        <v>435</v>
      </c>
      <c r="E597" s="38" t="s">
        <v>66</v>
      </c>
      <c r="F597" s="38" t="s">
        <v>359</v>
      </c>
      <c r="G597" s="38" t="s">
        <v>464</v>
      </c>
      <c r="H597" s="38"/>
      <c r="I597" s="41" t="n">
        <f aca="false">I598</f>
        <v>4234</v>
      </c>
      <c r="J597" s="41" t="n">
        <f aca="false">J598</f>
        <v>4234000</v>
      </c>
      <c r="K597" s="41" t="n">
        <f aca="false">K598</f>
        <v>4234</v>
      </c>
      <c r="L597" s="41" t="n">
        <f aca="false">L598</f>
        <v>0</v>
      </c>
      <c r="M597" s="41" t="n">
        <f aca="false">M598</f>
        <v>0</v>
      </c>
      <c r="N597" s="41" t="n">
        <f aca="false">N598</f>
        <v>0</v>
      </c>
      <c r="O597" s="41" t="n">
        <f aca="false">O598</f>
        <v>0</v>
      </c>
      <c r="P597" s="41" t="n">
        <f aca="false">P598</f>
        <v>0</v>
      </c>
      <c r="Q597" s="41" t="n">
        <f aca="false">Q598</f>
        <v>0</v>
      </c>
      <c r="R597" s="41" t="n">
        <f aca="false">R598</f>
        <v>4234</v>
      </c>
      <c r="S597" s="41" t="n">
        <f aca="false">S598</f>
        <v>100</v>
      </c>
      <c r="T597" s="42"/>
    </row>
    <row r="598" customFormat="false" ht="35.45" hidden="false" customHeight="true" outlineLevel="0" collapsed="false">
      <c r="B598" s="38"/>
      <c r="C598" s="39" t="s">
        <v>45</v>
      </c>
      <c r="D598" s="38" t="s">
        <v>435</v>
      </c>
      <c r="E598" s="38" t="s">
        <v>66</v>
      </c>
      <c r="F598" s="38" t="s">
        <v>359</v>
      </c>
      <c r="G598" s="38" t="s">
        <v>464</v>
      </c>
      <c r="H598" s="38" t="s">
        <v>46</v>
      </c>
      <c r="I598" s="41" t="n">
        <v>4234</v>
      </c>
      <c r="J598" s="41" t="n">
        <f aca="false">I598*1000</f>
        <v>4234000</v>
      </c>
      <c r="K598" s="41" t="n">
        <v>4234</v>
      </c>
      <c r="L598" s="41"/>
      <c r="M598" s="41"/>
      <c r="N598" s="41"/>
      <c r="O598" s="41"/>
      <c r="P598" s="41"/>
      <c r="Q598" s="41"/>
      <c r="R598" s="41" t="n">
        <v>4234</v>
      </c>
      <c r="S598" s="41" t="n">
        <f aca="false">R598/K598*100</f>
        <v>100</v>
      </c>
      <c r="T598" s="42"/>
    </row>
    <row r="599" customFormat="false" ht="51.75" hidden="false" customHeight="true" outlineLevel="0" collapsed="false">
      <c r="B599" s="38"/>
      <c r="C599" s="39" t="s">
        <v>142</v>
      </c>
      <c r="D599" s="38" t="s">
        <v>435</v>
      </c>
      <c r="E599" s="38" t="s">
        <v>66</v>
      </c>
      <c r="F599" s="38" t="s">
        <v>359</v>
      </c>
      <c r="G599" s="38" t="s">
        <v>143</v>
      </c>
      <c r="H599" s="38"/>
      <c r="I599" s="41" t="n">
        <f aca="false">I600</f>
        <v>2697.2</v>
      </c>
      <c r="J599" s="41" t="n">
        <f aca="false">J600</f>
        <v>2606600</v>
      </c>
      <c r="K599" s="41" t="n">
        <f aca="false">K600</f>
        <v>2697.2</v>
      </c>
      <c r="L599" s="41" t="n">
        <f aca="false">L600</f>
        <v>0</v>
      </c>
      <c r="M599" s="41" t="n">
        <f aca="false">M600</f>
        <v>0</v>
      </c>
      <c r="N599" s="41" t="n">
        <f aca="false">N600</f>
        <v>0</v>
      </c>
      <c r="O599" s="41" t="n">
        <f aca="false">O600</f>
        <v>0</v>
      </c>
      <c r="P599" s="41" t="n">
        <f aca="false">P600</f>
        <v>0</v>
      </c>
      <c r="Q599" s="41" t="n">
        <f aca="false">Q600</f>
        <v>0</v>
      </c>
      <c r="R599" s="41" t="n">
        <f aca="false">R600</f>
        <v>2583.2</v>
      </c>
      <c r="S599" s="41" t="n">
        <f aca="false">S600</f>
        <v>95.7733946314697</v>
      </c>
      <c r="T599" s="42"/>
    </row>
    <row r="600" customFormat="false" ht="33.75" hidden="false" customHeight="true" outlineLevel="0" collapsed="false">
      <c r="B600" s="38"/>
      <c r="C600" s="39" t="s">
        <v>69</v>
      </c>
      <c r="D600" s="38" t="s">
        <v>435</v>
      </c>
      <c r="E600" s="38" t="s">
        <v>66</v>
      </c>
      <c r="F600" s="38" t="s">
        <v>359</v>
      </c>
      <c r="G600" s="38" t="s">
        <v>144</v>
      </c>
      <c r="H600" s="38"/>
      <c r="I600" s="41" t="n">
        <f aca="false">SUM(I601,I603,I605,I607)</f>
        <v>2697.2</v>
      </c>
      <c r="J600" s="41" t="n">
        <f aca="false">SUM(J601,J603,J605,J607)</f>
        <v>2606600</v>
      </c>
      <c r="K600" s="41" t="n">
        <f aca="false">SUM(K601,K603,K605,K607)</f>
        <v>2697.2</v>
      </c>
      <c r="L600" s="41" t="n">
        <f aca="false">SUM(L601,L603,L605,L607)</f>
        <v>0</v>
      </c>
      <c r="M600" s="41" t="n">
        <f aca="false">SUM(M601,M603,M605,M607)</f>
        <v>0</v>
      </c>
      <c r="N600" s="41" t="n">
        <f aca="false">SUM(N601,N603,N605,N607)</f>
        <v>0</v>
      </c>
      <c r="O600" s="41" t="n">
        <f aca="false">SUM(O601,O603,O605,O607)</f>
        <v>0</v>
      </c>
      <c r="P600" s="41" t="n">
        <f aca="false">SUM(P601,P603,P605,P607)</f>
        <v>0</v>
      </c>
      <c r="Q600" s="41" t="n">
        <f aca="false">SUM(Q601,Q603,Q605,Q607)</f>
        <v>0</v>
      </c>
      <c r="R600" s="41" t="n">
        <f aca="false">SUM(R601,R603,R605,R607)</f>
        <v>2583.2</v>
      </c>
      <c r="S600" s="41" t="n">
        <f aca="false">R600/K600*100</f>
        <v>95.7733946314697</v>
      </c>
      <c r="T600" s="41" t="n">
        <f aca="false">SUM(T601,T603,T605,T607)</f>
        <v>0</v>
      </c>
      <c r="U600" s="41" t="n">
        <f aca="false">SUM(U601,U603,U605,U607)</f>
        <v>0</v>
      </c>
    </row>
    <row r="601" customFormat="false" ht="56.25" hidden="false" customHeight="true" outlineLevel="0" collapsed="false">
      <c r="B601" s="38"/>
      <c r="C601" s="39" t="s">
        <v>145</v>
      </c>
      <c r="D601" s="38" t="s">
        <v>435</v>
      </c>
      <c r="E601" s="38" t="s">
        <v>66</v>
      </c>
      <c r="F601" s="38" t="s">
        <v>359</v>
      </c>
      <c r="G601" s="38" t="s">
        <v>146</v>
      </c>
      <c r="H601" s="38"/>
      <c r="I601" s="41" t="n">
        <f aca="false">I602</f>
        <v>1000</v>
      </c>
      <c r="J601" s="41" t="n">
        <f aca="false">J602</f>
        <v>1000000</v>
      </c>
      <c r="K601" s="41" t="n">
        <f aca="false">K602</f>
        <v>1000</v>
      </c>
      <c r="L601" s="41" t="n">
        <f aca="false">L602</f>
        <v>0</v>
      </c>
      <c r="M601" s="41" t="n">
        <f aca="false">M602</f>
        <v>0</v>
      </c>
      <c r="N601" s="41" t="n">
        <f aca="false">N602</f>
        <v>0</v>
      </c>
      <c r="O601" s="41" t="n">
        <f aca="false">O602</f>
        <v>0</v>
      </c>
      <c r="P601" s="41" t="n">
        <f aca="false">P602</f>
        <v>0</v>
      </c>
      <c r="Q601" s="41" t="n">
        <f aca="false">Q602</f>
        <v>0</v>
      </c>
      <c r="R601" s="41" t="n">
        <f aca="false">R602</f>
        <v>886</v>
      </c>
      <c r="S601" s="41" t="n">
        <f aca="false">S602</f>
        <v>88.6</v>
      </c>
      <c r="T601" s="41" t="n">
        <f aca="false">T602</f>
        <v>0</v>
      </c>
      <c r="U601" s="41" t="n">
        <f aca="false">U602</f>
        <v>0</v>
      </c>
    </row>
    <row r="602" customFormat="false" ht="35.45" hidden="false" customHeight="true" outlineLevel="0" collapsed="false">
      <c r="B602" s="38"/>
      <c r="C602" s="39" t="s">
        <v>45</v>
      </c>
      <c r="D602" s="38" t="s">
        <v>435</v>
      </c>
      <c r="E602" s="38" t="s">
        <v>66</v>
      </c>
      <c r="F602" s="38" t="s">
        <v>359</v>
      </c>
      <c r="G602" s="38" t="s">
        <v>146</v>
      </c>
      <c r="H602" s="38" t="s">
        <v>46</v>
      </c>
      <c r="I602" s="41" t="n">
        <v>1000</v>
      </c>
      <c r="J602" s="41" t="n">
        <f aca="false">I602*1000</f>
        <v>1000000</v>
      </c>
      <c r="K602" s="41" t="n">
        <v>1000</v>
      </c>
      <c r="L602" s="41"/>
      <c r="M602" s="41"/>
      <c r="N602" s="41"/>
      <c r="O602" s="41"/>
      <c r="P602" s="41"/>
      <c r="Q602" s="41"/>
      <c r="R602" s="41" t="n">
        <v>886</v>
      </c>
      <c r="S602" s="41" t="n">
        <f aca="false">R602/K602*100</f>
        <v>88.6</v>
      </c>
      <c r="T602" s="42"/>
    </row>
    <row r="603" customFormat="false" ht="51.75" hidden="false" customHeight="false" outlineLevel="0" collapsed="false">
      <c r="B603" s="38"/>
      <c r="C603" s="39" t="s">
        <v>414</v>
      </c>
      <c r="D603" s="38" t="s">
        <v>435</v>
      </c>
      <c r="E603" s="38" t="s">
        <v>66</v>
      </c>
      <c r="F603" s="38" t="s">
        <v>359</v>
      </c>
      <c r="G603" s="38" t="s">
        <v>415</v>
      </c>
      <c r="H603" s="38"/>
      <c r="I603" s="41" t="n">
        <f aca="false">I604</f>
        <v>1462.9</v>
      </c>
      <c r="J603" s="41" t="n">
        <f aca="false">J604</f>
        <v>1462900</v>
      </c>
      <c r="K603" s="41" t="n">
        <f aca="false">K604</f>
        <v>1462.9</v>
      </c>
      <c r="L603" s="41" t="n">
        <f aca="false">L604</f>
        <v>0</v>
      </c>
      <c r="M603" s="41" t="n">
        <f aca="false">M604</f>
        <v>0</v>
      </c>
      <c r="N603" s="41" t="n">
        <f aca="false">N604</f>
        <v>0</v>
      </c>
      <c r="O603" s="41" t="n">
        <f aca="false">O604</f>
        <v>0</v>
      </c>
      <c r="P603" s="41" t="n">
        <f aca="false">P604</f>
        <v>0</v>
      </c>
      <c r="Q603" s="41" t="n">
        <f aca="false">Q604</f>
        <v>0</v>
      </c>
      <c r="R603" s="41" t="n">
        <f aca="false">R604</f>
        <v>1462.9</v>
      </c>
      <c r="S603" s="41" t="n">
        <f aca="false">S604</f>
        <v>100</v>
      </c>
      <c r="T603" s="42"/>
    </row>
    <row r="604" customFormat="false" ht="33" hidden="false" customHeight="true" outlineLevel="0" collapsed="false">
      <c r="B604" s="38"/>
      <c r="C604" s="39" t="s">
        <v>45</v>
      </c>
      <c r="D604" s="38" t="s">
        <v>435</v>
      </c>
      <c r="E604" s="38" t="s">
        <v>66</v>
      </c>
      <c r="F604" s="38" t="s">
        <v>359</v>
      </c>
      <c r="G604" s="38" t="s">
        <v>415</v>
      </c>
      <c r="H604" s="38" t="s">
        <v>46</v>
      </c>
      <c r="I604" s="41" t="n">
        <v>1462.9</v>
      </c>
      <c r="J604" s="41" t="n">
        <f aca="false">I604*1000</f>
        <v>1462900</v>
      </c>
      <c r="K604" s="41" t="n">
        <v>1462.9</v>
      </c>
      <c r="L604" s="41"/>
      <c r="M604" s="41"/>
      <c r="N604" s="41"/>
      <c r="O604" s="41"/>
      <c r="P604" s="41"/>
      <c r="Q604" s="41"/>
      <c r="R604" s="41" t="n">
        <v>1462.9</v>
      </c>
      <c r="S604" s="41" t="n">
        <f aca="false">R604/K604*100</f>
        <v>100</v>
      </c>
      <c r="T604" s="42"/>
    </row>
    <row r="605" customFormat="false" ht="51" hidden="false" customHeight="true" outlineLevel="0" collapsed="false">
      <c r="B605" s="38"/>
      <c r="C605" s="39" t="s">
        <v>414</v>
      </c>
      <c r="D605" s="38" t="s">
        <v>435</v>
      </c>
      <c r="E605" s="38" t="s">
        <v>66</v>
      </c>
      <c r="F605" s="38" t="s">
        <v>359</v>
      </c>
      <c r="G605" s="38" t="s">
        <v>416</v>
      </c>
      <c r="H605" s="38"/>
      <c r="I605" s="41" t="n">
        <f aca="false">I606</f>
        <v>143.7</v>
      </c>
      <c r="J605" s="41" t="n">
        <f aca="false">J606</f>
        <v>143700</v>
      </c>
      <c r="K605" s="41" t="n">
        <f aca="false">K606</f>
        <v>143.7</v>
      </c>
      <c r="L605" s="41" t="n">
        <f aca="false">L606</f>
        <v>0</v>
      </c>
      <c r="M605" s="41" t="n">
        <f aca="false">M606</f>
        <v>0</v>
      </c>
      <c r="N605" s="41" t="n">
        <f aca="false">N606</f>
        <v>0</v>
      </c>
      <c r="O605" s="41" t="n">
        <f aca="false">O606</f>
        <v>0</v>
      </c>
      <c r="P605" s="41" t="n">
        <f aca="false">P606</f>
        <v>0</v>
      </c>
      <c r="Q605" s="41" t="n">
        <f aca="false">Q606</f>
        <v>0</v>
      </c>
      <c r="R605" s="41" t="n">
        <f aca="false">R606</f>
        <v>143.7</v>
      </c>
      <c r="S605" s="41" t="n">
        <f aca="false">S606</f>
        <v>100</v>
      </c>
      <c r="T605" s="42"/>
    </row>
    <row r="606" customFormat="false" ht="35.45" hidden="false" customHeight="true" outlineLevel="0" collapsed="false">
      <c r="B606" s="38"/>
      <c r="C606" s="39" t="s">
        <v>45</v>
      </c>
      <c r="D606" s="38" t="s">
        <v>435</v>
      </c>
      <c r="E606" s="38" t="s">
        <v>66</v>
      </c>
      <c r="F606" s="38" t="s">
        <v>359</v>
      </c>
      <c r="G606" s="38" t="s">
        <v>416</v>
      </c>
      <c r="H606" s="38" t="s">
        <v>46</v>
      </c>
      <c r="I606" s="41" t="n">
        <v>143.7</v>
      </c>
      <c r="J606" s="41" t="n">
        <f aca="false">I606*1000</f>
        <v>143700</v>
      </c>
      <c r="K606" s="41" t="n">
        <v>143.7</v>
      </c>
      <c r="L606" s="41"/>
      <c r="M606" s="41"/>
      <c r="N606" s="41"/>
      <c r="O606" s="41"/>
      <c r="P606" s="41"/>
      <c r="Q606" s="41"/>
      <c r="R606" s="41" t="n">
        <v>143.7</v>
      </c>
      <c r="S606" s="41" t="n">
        <f aca="false">R606/K606*100</f>
        <v>100</v>
      </c>
      <c r="T606" s="42"/>
    </row>
    <row r="607" customFormat="false" ht="51.75" hidden="false" customHeight="false" outlineLevel="0" collapsed="false">
      <c r="B607" s="38"/>
      <c r="C607" s="39" t="s">
        <v>414</v>
      </c>
      <c r="D607" s="38" t="s">
        <v>435</v>
      </c>
      <c r="E607" s="38" t="s">
        <v>66</v>
      </c>
      <c r="F607" s="38" t="s">
        <v>359</v>
      </c>
      <c r="G607" s="38" t="s">
        <v>417</v>
      </c>
      <c r="H607" s="38"/>
      <c r="I607" s="41" t="n">
        <f aca="false">I608</f>
        <v>90.6</v>
      </c>
      <c r="J607" s="41" t="n">
        <f aca="false">J608</f>
        <v>0</v>
      </c>
      <c r="K607" s="41" t="n">
        <f aca="false">K608</f>
        <v>90.6</v>
      </c>
      <c r="L607" s="41" t="n">
        <f aca="false">L608</f>
        <v>0</v>
      </c>
      <c r="M607" s="41" t="n">
        <f aca="false">M608</f>
        <v>0</v>
      </c>
      <c r="N607" s="41" t="n">
        <f aca="false">N608</f>
        <v>0</v>
      </c>
      <c r="O607" s="41" t="n">
        <f aca="false">O608</f>
        <v>0</v>
      </c>
      <c r="P607" s="41" t="n">
        <f aca="false">P608</f>
        <v>0</v>
      </c>
      <c r="Q607" s="41" t="n">
        <f aca="false">Q608</f>
        <v>0</v>
      </c>
      <c r="R607" s="41" t="n">
        <f aca="false">R608</f>
        <v>90.6</v>
      </c>
      <c r="S607" s="41" t="n">
        <f aca="false">S608</f>
        <v>100</v>
      </c>
      <c r="T607" s="42"/>
    </row>
    <row r="608" customFormat="false" ht="35.45" hidden="false" customHeight="true" outlineLevel="0" collapsed="false">
      <c r="B608" s="38"/>
      <c r="C608" s="39" t="s">
        <v>45</v>
      </c>
      <c r="D608" s="38" t="s">
        <v>435</v>
      </c>
      <c r="E608" s="38" t="s">
        <v>66</v>
      </c>
      <c r="F608" s="38" t="s">
        <v>359</v>
      </c>
      <c r="G608" s="38" t="s">
        <v>417</v>
      </c>
      <c r="H608" s="38" t="s">
        <v>46</v>
      </c>
      <c r="I608" s="41" t="n">
        <v>90.6</v>
      </c>
      <c r="J608" s="41"/>
      <c r="K608" s="41" t="n">
        <v>90.6</v>
      </c>
      <c r="L608" s="41"/>
      <c r="M608" s="41"/>
      <c r="N608" s="41"/>
      <c r="O608" s="41"/>
      <c r="P608" s="41"/>
      <c r="Q608" s="41"/>
      <c r="R608" s="41" t="n">
        <v>90.6</v>
      </c>
      <c r="S608" s="41" t="n">
        <f aca="false">R608/K608*100</f>
        <v>100</v>
      </c>
      <c r="T608" s="42"/>
    </row>
    <row r="609" customFormat="false" ht="90" hidden="false" customHeight="true" outlineLevel="0" collapsed="false">
      <c r="B609" s="38"/>
      <c r="C609" s="39" t="s">
        <v>179</v>
      </c>
      <c r="D609" s="38" t="s">
        <v>435</v>
      </c>
      <c r="E609" s="38" t="s">
        <v>66</v>
      </c>
      <c r="F609" s="38" t="s">
        <v>359</v>
      </c>
      <c r="G609" s="38" t="s">
        <v>180</v>
      </c>
      <c r="H609" s="38"/>
      <c r="I609" s="41" t="n">
        <f aca="false">I610</f>
        <v>101.6</v>
      </c>
      <c r="J609" s="41" t="n">
        <f aca="false">J610</f>
        <v>101600</v>
      </c>
      <c r="K609" s="41" t="n">
        <f aca="false">K610</f>
        <v>101.6</v>
      </c>
      <c r="L609" s="41" t="n">
        <f aca="false">L610</f>
        <v>0</v>
      </c>
      <c r="M609" s="41" t="n">
        <f aca="false">M610</f>
        <v>0</v>
      </c>
      <c r="N609" s="41" t="n">
        <f aca="false">N610</f>
        <v>0</v>
      </c>
      <c r="O609" s="41" t="n">
        <f aca="false">O610</f>
        <v>0</v>
      </c>
      <c r="P609" s="41" t="n">
        <f aca="false">P610</f>
        <v>0</v>
      </c>
      <c r="Q609" s="41" t="n">
        <f aca="false">Q610</f>
        <v>0</v>
      </c>
      <c r="R609" s="41" t="n">
        <f aca="false">R610</f>
        <v>91.4</v>
      </c>
      <c r="S609" s="41" t="n">
        <f aca="false">S610</f>
        <v>89.9606299212599</v>
      </c>
      <c r="T609" s="42"/>
    </row>
    <row r="610" customFormat="false" ht="54" hidden="false" customHeight="true" outlineLevel="0" collapsed="false">
      <c r="B610" s="38"/>
      <c r="C610" s="39" t="s">
        <v>465</v>
      </c>
      <c r="D610" s="38" t="s">
        <v>435</v>
      </c>
      <c r="E610" s="38" t="s">
        <v>66</v>
      </c>
      <c r="F610" s="38" t="s">
        <v>359</v>
      </c>
      <c r="G610" s="38" t="s">
        <v>466</v>
      </c>
      <c r="H610" s="38"/>
      <c r="I610" s="41" t="n">
        <f aca="false">I611</f>
        <v>101.6</v>
      </c>
      <c r="J610" s="41" t="n">
        <f aca="false">J611</f>
        <v>101600</v>
      </c>
      <c r="K610" s="41" t="n">
        <f aca="false">K611</f>
        <v>101.6</v>
      </c>
      <c r="L610" s="41" t="n">
        <f aca="false">L611</f>
        <v>0</v>
      </c>
      <c r="M610" s="41" t="n">
        <f aca="false">M611</f>
        <v>0</v>
      </c>
      <c r="N610" s="41" t="n">
        <f aca="false">N611</f>
        <v>0</v>
      </c>
      <c r="O610" s="41" t="n">
        <f aca="false">O611</f>
        <v>0</v>
      </c>
      <c r="P610" s="41" t="n">
        <f aca="false">P611</f>
        <v>0</v>
      </c>
      <c r="Q610" s="41" t="n">
        <f aca="false">Q611</f>
        <v>0</v>
      </c>
      <c r="R610" s="41" t="n">
        <f aca="false">R611</f>
        <v>91.4</v>
      </c>
      <c r="S610" s="41" t="n">
        <f aca="false">S611</f>
        <v>89.9606299212599</v>
      </c>
      <c r="T610" s="42"/>
    </row>
    <row r="611" customFormat="false" ht="88.5" hidden="false" customHeight="true" outlineLevel="0" collapsed="false">
      <c r="B611" s="38"/>
      <c r="C611" s="39" t="s">
        <v>209</v>
      </c>
      <c r="D611" s="38" t="s">
        <v>435</v>
      </c>
      <c r="E611" s="38" t="s">
        <v>66</v>
      </c>
      <c r="F611" s="38" t="s">
        <v>359</v>
      </c>
      <c r="G611" s="38" t="s">
        <v>467</v>
      </c>
      <c r="H611" s="38"/>
      <c r="I611" s="41" t="n">
        <f aca="false">I612</f>
        <v>101.6</v>
      </c>
      <c r="J611" s="41" t="n">
        <f aca="false">J612</f>
        <v>101600</v>
      </c>
      <c r="K611" s="41" t="n">
        <f aca="false">K612</f>
        <v>101.6</v>
      </c>
      <c r="L611" s="41" t="n">
        <f aca="false">L612</f>
        <v>0</v>
      </c>
      <c r="M611" s="41" t="n">
        <f aca="false">M612</f>
        <v>0</v>
      </c>
      <c r="N611" s="41" t="n">
        <f aca="false">N612</f>
        <v>0</v>
      </c>
      <c r="O611" s="41" t="n">
        <f aca="false">O612</f>
        <v>0</v>
      </c>
      <c r="P611" s="41" t="n">
        <f aca="false">P612</f>
        <v>0</v>
      </c>
      <c r="Q611" s="41" t="n">
        <f aca="false">Q612</f>
        <v>0</v>
      </c>
      <c r="R611" s="41" t="n">
        <f aca="false">R612</f>
        <v>91.4</v>
      </c>
      <c r="S611" s="41" t="n">
        <f aca="false">S612</f>
        <v>89.9606299212599</v>
      </c>
      <c r="T611" s="42"/>
    </row>
    <row r="612" customFormat="false" ht="35.45" hidden="false" customHeight="true" outlineLevel="0" collapsed="false">
      <c r="B612" s="38"/>
      <c r="C612" s="39" t="s">
        <v>326</v>
      </c>
      <c r="D612" s="38" t="s">
        <v>435</v>
      </c>
      <c r="E612" s="38" t="s">
        <v>66</v>
      </c>
      <c r="F612" s="38" t="s">
        <v>359</v>
      </c>
      <c r="G612" s="38" t="s">
        <v>467</v>
      </c>
      <c r="H612" s="38" t="s">
        <v>327</v>
      </c>
      <c r="I612" s="41" t="n">
        <v>101.6</v>
      </c>
      <c r="J612" s="41" t="n">
        <f aca="false">I612*1000</f>
        <v>101600</v>
      </c>
      <c r="K612" s="41" t="n">
        <v>101.6</v>
      </c>
      <c r="L612" s="41"/>
      <c r="M612" s="41"/>
      <c r="N612" s="41"/>
      <c r="O612" s="41"/>
      <c r="P612" s="41"/>
      <c r="Q612" s="41"/>
      <c r="R612" s="41" t="n">
        <v>91.4</v>
      </c>
      <c r="S612" s="41" t="n">
        <f aca="false">R612/K612*100</f>
        <v>89.9606299212599</v>
      </c>
      <c r="T612" s="42"/>
    </row>
    <row r="613" customFormat="false" ht="55.5" hidden="false" customHeight="true" outlineLevel="0" collapsed="false">
      <c r="B613" s="38"/>
      <c r="C613" s="39" t="s">
        <v>109</v>
      </c>
      <c r="D613" s="38" t="s">
        <v>435</v>
      </c>
      <c r="E613" s="38" t="s">
        <v>66</v>
      </c>
      <c r="F613" s="38" t="s">
        <v>359</v>
      </c>
      <c r="G613" s="38" t="s">
        <v>110</v>
      </c>
      <c r="H613" s="38"/>
      <c r="I613" s="41" t="n">
        <f aca="false">I614</f>
        <v>38592.4</v>
      </c>
      <c r="J613" s="41" t="n">
        <f aca="false">J614</f>
        <v>38592400</v>
      </c>
      <c r="K613" s="41" t="n">
        <f aca="false">K614</f>
        <v>38592.4</v>
      </c>
      <c r="L613" s="41" t="n">
        <f aca="false">L614</f>
        <v>0</v>
      </c>
      <c r="M613" s="41" t="n">
        <f aca="false">M614</f>
        <v>0</v>
      </c>
      <c r="N613" s="41" t="n">
        <f aca="false">N614</f>
        <v>0</v>
      </c>
      <c r="O613" s="41" t="n">
        <f aca="false">O614</f>
        <v>0</v>
      </c>
      <c r="P613" s="41" t="n">
        <f aca="false">P614</f>
        <v>0</v>
      </c>
      <c r="Q613" s="41" t="n">
        <f aca="false">Q614</f>
        <v>0</v>
      </c>
      <c r="R613" s="41" t="n">
        <f aca="false">R614</f>
        <v>38592.2</v>
      </c>
      <c r="S613" s="41" t="n">
        <f aca="false">S614</f>
        <v>99.9994817632487</v>
      </c>
      <c r="T613" s="42"/>
    </row>
    <row r="614" customFormat="false" ht="36" hidden="false" customHeight="true" outlineLevel="0" collapsed="false">
      <c r="B614" s="38"/>
      <c r="C614" s="39" t="s">
        <v>185</v>
      </c>
      <c r="D614" s="38" t="s">
        <v>435</v>
      </c>
      <c r="E614" s="38" t="s">
        <v>66</v>
      </c>
      <c r="F614" s="38" t="s">
        <v>359</v>
      </c>
      <c r="G614" s="38" t="s">
        <v>186</v>
      </c>
      <c r="H614" s="38"/>
      <c r="I614" s="41" t="n">
        <f aca="false">SUM(I615,I617)</f>
        <v>38592.4</v>
      </c>
      <c r="J614" s="41" t="n">
        <f aca="false">SUM(J615,J617)</f>
        <v>38592400</v>
      </c>
      <c r="K614" s="41" t="n">
        <f aca="false">SUM(K615,K617)</f>
        <v>38592.4</v>
      </c>
      <c r="L614" s="41" t="n">
        <f aca="false">SUM(L615,L617)</f>
        <v>0</v>
      </c>
      <c r="M614" s="41" t="n">
        <f aca="false">SUM(M615,M617)</f>
        <v>0</v>
      </c>
      <c r="N614" s="41" t="n">
        <f aca="false">SUM(N615,N617)</f>
        <v>0</v>
      </c>
      <c r="O614" s="41" t="n">
        <f aca="false">SUM(O615,O617)</f>
        <v>0</v>
      </c>
      <c r="P614" s="41" t="n">
        <f aca="false">SUM(P615,P617)</f>
        <v>0</v>
      </c>
      <c r="Q614" s="41" t="n">
        <f aca="false">SUM(Q615,Q617)</f>
        <v>0</v>
      </c>
      <c r="R614" s="41" t="n">
        <f aca="false">SUM(R615,R617)</f>
        <v>38592.2</v>
      </c>
      <c r="S614" s="41" t="n">
        <f aca="false">R614/K614*100</f>
        <v>99.9994817632487</v>
      </c>
      <c r="T614" s="42"/>
    </row>
    <row r="615" customFormat="false" ht="51" hidden="false" customHeight="true" outlineLevel="0" collapsed="false">
      <c r="B615" s="38"/>
      <c r="C615" s="39" t="s">
        <v>468</v>
      </c>
      <c r="D615" s="38" t="s">
        <v>435</v>
      </c>
      <c r="E615" s="38" t="s">
        <v>66</v>
      </c>
      <c r="F615" s="38" t="s">
        <v>359</v>
      </c>
      <c r="G615" s="38" t="s">
        <v>469</v>
      </c>
      <c r="H615" s="38"/>
      <c r="I615" s="41" t="n">
        <f aca="false">I616</f>
        <v>10.9</v>
      </c>
      <c r="J615" s="41" t="n">
        <f aca="false">J616</f>
        <v>10900</v>
      </c>
      <c r="K615" s="41" t="n">
        <f aca="false">K616</f>
        <v>10.9</v>
      </c>
      <c r="L615" s="41" t="n">
        <f aca="false">L616</f>
        <v>0</v>
      </c>
      <c r="M615" s="41" t="n">
        <f aca="false">M616</f>
        <v>0</v>
      </c>
      <c r="N615" s="41" t="n">
        <f aca="false">N616</f>
        <v>0</v>
      </c>
      <c r="O615" s="41" t="n">
        <f aca="false">O616</f>
        <v>0</v>
      </c>
      <c r="P615" s="41" t="n">
        <f aca="false">P616</f>
        <v>0</v>
      </c>
      <c r="Q615" s="41" t="n">
        <f aca="false">Q616</f>
        <v>0</v>
      </c>
      <c r="R615" s="41" t="n">
        <f aca="false">R616</f>
        <v>10.8</v>
      </c>
      <c r="S615" s="41" t="n">
        <f aca="false">S616</f>
        <v>99.0825688073395</v>
      </c>
      <c r="T615" s="42"/>
    </row>
    <row r="616" customFormat="false" ht="35.45" hidden="false" customHeight="true" outlineLevel="0" collapsed="false">
      <c r="B616" s="38"/>
      <c r="C616" s="39" t="s">
        <v>45</v>
      </c>
      <c r="D616" s="38" t="s">
        <v>435</v>
      </c>
      <c r="E616" s="38" t="s">
        <v>66</v>
      </c>
      <c r="F616" s="38" t="s">
        <v>359</v>
      </c>
      <c r="G616" s="38" t="s">
        <v>469</v>
      </c>
      <c r="H616" s="38" t="s">
        <v>46</v>
      </c>
      <c r="I616" s="41" t="n">
        <v>10.9</v>
      </c>
      <c r="J616" s="41" t="n">
        <f aca="false">I616*1000</f>
        <v>10900</v>
      </c>
      <c r="K616" s="41" t="n">
        <v>10.9</v>
      </c>
      <c r="L616" s="41"/>
      <c r="M616" s="41"/>
      <c r="N616" s="41"/>
      <c r="O616" s="41"/>
      <c r="P616" s="41"/>
      <c r="Q616" s="41"/>
      <c r="R616" s="41" t="n">
        <v>10.8</v>
      </c>
      <c r="S616" s="41" t="n">
        <f aca="false">R616/K616*100</f>
        <v>99.0825688073395</v>
      </c>
      <c r="T616" s="42"/>
    </row>
    <row r="617" customFormat="false" ht="39" hidden="false" customHeight="true" outlineLevel="0" collapsed="false">
      <c r="B617" s="38"/>
      <c r="C617" s="39" t="s">
        <v>470</v>
      </c>
      <c r="D617" s="38" t="s">
        <v>435</v>
      </c>
      <c r="E617" s="38" t="s">
        <v>66</v>
      </c>
      <c r="F617" s="38" t="s">
        <v>359</v>
      </c>
      <c r="G617" s="38" t="s">
        <v>471</v>
      </c>
      <c r="H617" s="38"/>
      <c r="I617" s="41" t="n">
        <f aca="false">I618</f>
        <v>38581.5</v>
      </c>
      <c r="J617" s="41" t="n">
        <f aca="false">J618</f>
        <v>38581500</v>
      </c>
      <c r="K617" s="41" t="n">
        <f aca="false">K618</f>
        <v>38581.5</v>
      </c>
      <c r="L617" s="41" t="n">
        <f aca="false">L618</f>
        <v>0</v>
      </c>
      <c r="M617" s="41" t="n">
        <f aca="false">M618</f>
        <v>0</v>
      </c>
      <c r="N617" s="41" t="n">
        <f aca="false">N618</f>
        <v>0</v>
      </c>
      <c r="O617" s="41" t="n">
        <f aca="false">O618</f>
        <v>0</v>
      </c>
      <c r="P617" s="41" t="n">
        <f aca="false">P618</f>
        <v>0</v>
      </c>
      <c r="Q617" s="41" t="n">
        <f aca="false">Q618</f>
        <v>0</v>
      </c>
      <c r="R617" s="41" t="n">
        <f aca="false">R618</f>
        <v>38581.4</v>
      </c>
      <c r="S617" s="41" t="n">
        <f aca="false">S618</f>
        <v>99.9997408084186</v>
      </c>
      <c r="T617" s="42"/>
    </row>
    <row r="618" customFormat="false" ht="39" hidden="false" customHeight="true" outlineLevel="0" collapsed="false">
      <c r="B618" s="38"/>
      <c r="C618" s="39" t="s">
        <v>45</v>
      </c>
      <c r="D618" s="38" t="s">
        <v>435</v>
      </c>
      <c r="E618" s="38" t="s">
        <v>66</v>
      </c>
      <c r="F618" s="38" t="s">
        <v>359</v>
      </c>
      <c r="G618" s="38" t="s">
        <v>471</v>
      </c>
      <c r="H618" s="38" t="s">
        <v>46</v>
      </c>
      <c r="I618" s="41" t="n">
        <v>38581.5</v>
      </c>
      <c r="J618" s="41" t="n">
        <f aca="false">I618*1000</f>
        <v>38581500</v>
      </c>
      <c r="K618" s="41" t="n">
        <v>38581.5</v>
      </c>
      <c r="L618" s="41"/>
      <c r="M618" s="41"/>
      <c r="N618" s="41"/>
      <c r="O618" s="41"/>
      <c r="P618" s="41"/>
      <c r="Q618" s="41"/>
      <c r="R618" s="41" t="n">
        <v>38581.4</v>
      </c>
      <c r="S618" s="41" t="n">
        <f aca="false">R618/K618*100</f>
        <v>99.9997408084186</v>
      </c>
      <c r="T618" s="42"/>
    </row>
    <row r="619" customFormat="false" ht="21.95" hidden="false" customHeight="true" outlineLevel="0" collapsed="false">
      <c r="B619" s="38"/>
      <c r="C619" s="39" t="s">
        <v>309</v>
      </c>
      <c r="D619" s="38" t="s">
        <v>435</v>
      </c>
      <c r="E619" s="38" t="s">
        <v>66</v>
      </c>
      <c r="F619" s="38" t="s">
        <v>204</v>
      </c>
      <c r="G619" s="38"/>
      <c r="H619" s="38"/>
      <c r="I619" s="47" t="n">
        <f aca="false">I620</f>
        <v>741.7</v>
      </c>
      <c r="J619" s="47" t="n">
        <f aca="false">J620</f>
        <v>741700</v>
      </c>
      <c r="K619" s="47" t="n">
        <f aca="false">K620</f>
        <v>741.7</v>
      </c>
      <c r="L619" s="47" t="n">
        <f aca="false">L620</f>
        <v>0</v>
      </c>
      <c r="M619" s="47" t="n">
        <f aca="false">M620</f>
        <v>0</v>
      </c>
      <c r="N619" s="47" t="n">
        <f aca="false">N620</f>
        <v>0</v>
      </c>
      <c r="O619" s="47" t="n">
        <f aca="false">O620</f>
        <v>0</v>
      </c>
      <c r="P619" s="47" t="n">
        <f aca="false">P620</f>
        <v>0</v>
      </c>
      <c r="Q619" s="47" t="n">
        <f aca="false">Q620</f>
        <v>0</v>
      </c>
      <c r="R619" s="47" t="n">
        <f aca="false">R620</f>
        <v>476.6</v>
      </c>
      <c r="S619" s="47" t="n">
        <f aca="false">S620</f>
        <v>64.2577861669139</v>
      </c>
      <c r="T619" s="42"/>
    </row>
    <row r="620" customFormat="false" ht="86.25" hidden="false" customHeight="false" outlineLevel="0" collapsed="false">
      <c r="B620" s="38"/>
      <c r="C620" s="39" t="s">
        <v>419</v>
      </c>
      <c r="D620" s="38" t="s">
        <v>435</v>
      </c>
      <c r="E620" s="38" t="s">
        <v>66</v>
      </c>
      <c r="F620" s="38" t="s">
        <v>204</v>
      </c>
      <c r="G620" s="38" t="s">
        <v>420</v>
      </c>
      <c r="H620" s="38"/>
      <c r="I620" s="47" t="n">
        <f aca="false">I621</f>
        <v>741.7</v>
      </c>
      <c r="J620" s="47" t="n">
        <f aca="false">J621</f>
        <v>741700</v>
      </c>
      <c r="K620" s="47" t="n">
        <f aca="false">K621</f>
        <v>741.7</v>
      </c>
      <c r="L620" s="47" t="n">
        <f aca="false">L621</f>
        <v>0</v>
      </c>
      <c r="M620" s="47" t="n">
        <f aca="false">M621</f>
        <v>0</v>
      </c>
      <c r="N620" s="47" t="n">
        <f aca="false">N621</f>
        <v>0</v>
      </c>
      <c r="O620" s="47" t="n">
        <f aca="false">O621</f>
        <v>0</v>
      </c>
      <c r="P620" s="47" t="n">
        <f aca="false">P621</f>
        <v>0</v>
      </c>
      <c r="Q620" s="47" t="n">
        <f aca="false">Q621</f>
        <v>0</v>
      </c>
      <c r="R620" s="47" t="n">
        <f aca="false">R621</f>
        <v>476.6</v>
      </c>
      <c r="S620" s="47" t="n">
        <f aca="false">S621</f>
        <v>64.2577861669139</v>
      </c>
      <c r="T620" s="42"/>
    </row>
    <row r="621" customFormat="false" ht="69" hidden="false" customHeight="true" outlineLevel="0" collapsed="false">
      <c r="B621" s="38"/>
      <c r="C621" s="39" t="s">
        <v>472</v>
      </c>
      <c r="D621" s="38" t="s">
        <v>435</v>
      </c>
      <c r="E621" s="38" t="s">
        <v>66</v>
      </c>
      <c r="F621" s="38" t="s">
        <v>204</v>
      </c>
      <c r="G621" s="38" t="s">
        <v>473</v>
      </c>
      <c r="H621" s="38"/>
      <c r="I621" s="47" t="n">
        <f aca="false">I622</f>
        <v>741.7</v>
      </c>
      <c r="J621" s="47" t="n">
        <f aca="false">J622</f>
        <v>741700</v>
      </c>
      <c r="K621" s="47" t="n">
        <f aca="false">K622</f>
        <v>741.7</v>
      </c>
      <c r="L621" s="47" t="n">
        <f aca="false">L622</f>
        <v>0</v>
      </c>
      <c r="M621" s="47" t="n">
        <f aca="false">M622</f>
        <v>0</v>
      </c>
      <c r="N621" s="47" t="n">
        <f aca="false">N622</f>
        <v>0</v>
      </c>
      <c r="O621" s="47" t="n">
        <f aca="false">O622</f>
        <v>0</v>
      </c>
      <c r="P621" s="47" t="n">
        <f aca="false">P622</f>
        <v>0</v>
      </c>
      <c r="Q621" s="47" t="n">
        <f aca="false">Q622</f>
        <v>0</v>
      </c>
      <c r="R621" s="47" t="n">
        <f aca="false">R622</f>
        <v>476.6</v>
      </c>
      <c r="S621" s="47" t="n">
        <f aca="false">S622</f>
        <v>64.2577861669139</v>
      </c>
      <c r="T621" s="42"/>
    </row>
    <row r="622" customFormat="false" ht="68.25" hidden="false" customHeight="true" outlineLevel="0" collapsed="false">
      <c r="B622" s="38"/>
      <c r="C622" s="48" t="s">
        <v>324</v>
      </c>
      <c r="D622" s="38" t="s">
        <v>435</v>
      </c>
      <c r="E622" s="38" t="s">
        <v>66</v>
      </c>
      <c r="F622" s="38" t="s">
        <v>204</v>
      </c>
      <c r="G622" s="38" t="s">
        <v>474</v>
      </c>
      <c r="H622" s="38"/>
      <c r="I622" s="47" t="n">
        <f aca="false">I623</f>
        <v>741.7</v>
      </c>
      <c r="J622" s="47" t="n">
        <f aca="false">J623</f>
        <v>741700</v>
      </c>
      <c r="K622" s="47" t="n">
        <f aca="false">K623</f>
        <v>741.7</v>
      </c>
      <c r="L622" s="47" t="n">
        <f aca="false">L623</f>
        <v>0</v>
      </c>
      <c r="M622" s="47" t="n">
        <f aca="false">M623</f>
        <v>0</v>
      </c>
      <c r="N622" s="47" t="n">
        <f aca="false">N623</f>
        <v>0</v>
      </c>
      <c r="O622" s="47" t="n">
        <f aca="false">O623</f>
        <v>0</v>
      </c>
      <c r="P622" s="47" t="n">
        <f aca="false">P623</f>
        <v>0</v>
      </c>
      <c r="Q622" s="47" t="n">
        <f aca="false">Q623</f>
        <v>0</v>
      </c>
      <c r="R622" s="47" t="n">
        <f aca="false">R623</f>
        <v>476.6</v>
      </c>
      <c r="S622" s="47" t="n">
        <f aca="false">S623</f>
        <v>64.2577861669139</v>
      </c>
      <c r="T622" s="42"/>
    </row>
    <row r="623" customFormat="false" ht="39" hidden="false" customHeight="true" outlineLevel="0" collapsed="false">
      <c r="B623" s="38"/>
      <c r="C623" s="39" t="s">
        <v>326</v>
      </c>
      <c r="D623" s="38" t="s">
        <v>435</v>
      </c>
      <c r="E623" s="38" t="s">
        <v>66</v>
      </c>
      <c r="F623" s="38" t="s">
        <v>204</v>
      </c>
      <c r="G623" s="38" t="s">
        <v>474</v>
      </c>
      <c r="H623" s="38" t="s">
        <v>327</v>
      </c>
      <c r="I623" s="41" t="n">
        <v>741.7</v>
      </c>
      <c r="J623" s="41" t="n">
        <f aca="false">I623*1000</f>
        <v>741700</v>
      </c>
      <c r="K623" s="41" t="n">
        <v>741.7</v>
      </c>
      <c r="L623" s="41"/>
      <c r="M623" s="41"/>
      <c r="N623" s="41"/>
      <c r="O623" s="41"/>
      <c r="P623" s="41"/>
      <c r="Q623" s="41"/>
      <c r="R623" s="41" t="n">
        <v>476.6</v>
      </c>
      <c r="S623" s="41" t="n">
        <f aca="false">R623/K623*100</f>
        <v>64.2577861669139</v>
      </c>
      <c r="T623" s="42"/>
    </row>
    <row r="624" customFormat="false" ht="17.25" hidden="false" customHeight="false" outlineLevel="0" collapsed="false">
      <c r="B624" s="38"/>
      <c r="C624" s="39" t="s">
        <v>329</v>
      </c>
      <c r="D624" s="38" t="s">
        <v>435</v>
      </c>
      <c r="E624" s="38" t="s">
        <v>108</v>
      </c>
      <c r="F624" s="38"/>
      <c r="G624" s="38"/>
      <c r="H624" s="38"/>
      <c r="I624" s="41" t="n">
        <f aca="false">SUM(I625,I641,I652,I700)</f>
        <v>312352.2</v>
      </c>
      <c r="J624" s="41" t="n">
        <f aca="false">SUM(J625,J641,J652,J700)</f>
        <v>307330772.4</v>
      </c>
      <c r="K624" s="41" t="n">
        <f aca="false">SUM(K625,K641,K652,K700)</f>
        <v>312352.2</v>
      </c>
      <c r="L624" s="41" t="n">
        <f aca="false">SUM(L625,L641,L652,L700)</f>
        <v>972.4</v>
      </c>
      <c r="M624" s="41" t="n">
        <f aca="false">SUM(M625,M641,M652,M700)</f>
        <v>972.4</v>
      </c>
      <c r="N624" s="41" t="n">
        <f aca="false">SUM(N625,N641,N652,N700)</f>
        <v>972.4</v>
      </c>
      <c r="O624" s="41" t="n">
        <f aca="false">SUM(O625,O641,O652,O700)</f>
        <v>972.4</v>
      </c>
      <c r="P624" s="41" t="n">
        <f aca="false">SUM(P625,P641,P652,P700)</f>
        <v>972.4</v>
      </c>
      <c r="Q624" s="41" t="n">
        <f aca="false">SUM(Q625,Q641,Q652,Q700)</f>
        <v>972.4</v>
      </c>
      <c r="R624" s="41" t="n">
        <f aca="false">SUM(R625,R641,R652,R700)</f>
        <v>299119.4</v>
      </c>
      <c r="S624" s="41" t="n">
        <f aca="false">R624/K624*100</f>
        <v>95.7635003051043</v>
      </c>
      <c r="T624" s="42"/>
    </row>
    <row r="625" customFormat="false" ht="17.25" hidden="false" customHeight="false" outlineLevel="0" collapsed="false">
      <c r="B625" s="38"/>
      <c r="C625" s="39" t="s">
        <v>418</v>
      </c>
      <c r="D625" s="38" t="s">
        <v>435</v>
      </c>
      <c r="E625" s="38" t="s">
        <v>108</v>
      </c>
      <c r="F625" s="38" t="s">
        <v>32</v>
      </c>
      <c r="G625" s="38"/>
      <c r="H625" s="38"/>
      <c r="I625" s="41" t="n">
        <f aca="false">I626+I637</f>
        <v>10756.1</v>
      </c>
      <c r="J625" s="41" t="n">
        <f aca="false">J626+J637</f>
        <v>10706100</v>
      </c>
      <c r="K625" s="41" t="n">
        <f aca="false">K626+K637</f>
        <v>10756.1</v>
      </c>
      <c r="L625" s="41" t="n">
        <f aca="false">L626+L637</f>
        <v>0</v>
      </c>
      <c r="M625" s="41" t="n">
        <f aca="false">M626+M637</f>
        <v>0</v>
      </c>
      <c r="N625" s="41" t="n">
        <f aca="false">N626+N637</f>
        <v>0</v>
      </c>
      <c r="O625" s="41" t="n">
        <f aca="false">O626+O637</f>
        <v>0</v>
      </c>
      <c r="P625" s="41" t="n">
        <f aca="false">P626+P637</f>
        <v>0</v>
      </c>
      <c r="Q625" s="41" t="n">
        <f aca="false">Q626+Q637</f>
        <v>0</v>
      </c>
      <c r="R625" s="41" t="n">
        <f aca="false">R626+R637</f>
        <v>4225.3</v>
      </c>
      <c r="S625" s="41" t="n">
        <f aca="false">R625/K625*100</f>
        <v>39.28282555945</v>
      </c>
      <c r="T625" s="42"/>
    </row>
    <row r="626" customFormat="false" ht="85.5" hidden="false" customHeight="true" outlineLevel="0" collapsed="false">
      <c r="B626" s="38"/>
      <c r="C626" s="39" t="s">
        <v>419</v>
      </c>
      <c r="D626" s="38" t="s">
        <v>435</v>
      </c>
      <c r="E626" s="38" t="s">
        <v>108</v>
      </c>
      <c r="F626" s="38" t="s">
        <v>32</v>
      </c>
      <c r="G626" s="38" t="s">
        <v>420</v>
      </c>
      <c r="H626" s="38"/>
      <c r="I626" s="41" t="n">
        <f aca="false">SUM(I627,I632)</f>
        <v>10706.1</v>
      </c>
      <c r="J626" s="41" t="n">
        <f aca="false">SUM(J627,J632)</f>
        <v>10706100</v>
      </c>
      <c r="K626" s="41" t="n">
        <f aca="false">SUM(K627,K632)</f>
        <v>10706.1</v>
      </c>
      <c r="L626" s="41" t="n">
        <f aca="false">SUM(L627,L632)</f>
        <v>0</v>
      </c>
      <c r="M626" s="41" t="n">
        <f aca="false">SUM(M627,M632)</f>
        <v>0</v>
      </c>
      <c r="N626" s="41" t="n">
        <f aca="false">SUM(N627,N632)</f>
        <v>0</v>
      </c>
      <c r="O626" s="41" t="n">
        <f aca="false">SUM(O627,O632)</f>
        <v>0</v>
      </c>
      <c r="P626" s="41" t="n">
        <f aca="false">SUM(P627,P632)</f>
        <v>0</v>
      </c>
      <c r="Q626" s="41" t="n">
        <f aca="false">SUM(Q627,Q632)</f>
        <v>0</v>
      </c>
      <c r="R626" s="41" t="n">
        <f aca="false">SUM(R627,R632)</f>
        <v>4175.3</v>
      </c>
      <c r="S626" s="41" t="n">
        <f aca="false">SUM(S627,S632)</f>
        <v>98.0692894891368</v>
      </c>
      <c r="T626" s="42"/>
    </row>
    <row r="627" customFormat="false" ht="55.5" hidden="false" customHeight="true" outlineLevel="0" collapsed="false">
      <c r="B627" s="38"/>
      <c r="C627" s="39" t="s">
        <v>475</v>
      </c>
      <c r="D627" s="38" t="s">
        <v>435</v>
      </c>
      <c r="E627" s="38" t="s">
        <v>108</v>
      </c>
      <c r="F627" s="38" t="s">
        <v>32</v>
      </c>
      <c r="G627" s="38" t="s">
        <v>476</v>
      </c>
      <c r="H627" s="38"/>
      <c r="I627" s="41" t="n">
        <f aca="false">SUM(I628,I630)</f>
        <v>6448.6</v>
      </c>
      <c r="J627" s="41" t="n">
        <f aca="false">SUM(J628,J630)</f>
        <v>6448600</v>
      </c>
      <c r="K627" s="41" t="n">
        <f aca="false">SUM(K628,K630)</f>
        <v>6448.6</v>
      </c>
      <c r="L627" s="41" t="n">
        <f aca="false">SUM(L628,L630)</f>
        <v>0</v>
      </c>
      <c r="M627" s="41" t="n">
        <f aca="false">SUM(M628,M630)</f>
        <v>0</v>
      </c>
      <c r="N627" s="41" t="n">
        <f aca="false">SUM(N628,N630)</f>
        <v>0</v>
      </c>
      <c r="O627" s="41" t="n">
        <f aca="false">SUM(O628,O630)</f>
        <v>0</v>
      </c>
      <c r="P627" s="41" t="n">
        <f aca="false">SUM(P628,P630)</f>
        <v>0</v>
      </c>
      <c r="Q627" s="41" t="n">
        <f aca="false">SUM(Q628,Q630)</f>
        <v>0</v>
      </c>
      <c r="R627" s="41" t="n">
        <f aca="false">SUM(R628,R630)</f>
        <v>0</v>
      </c>
      <c r="S627" s="41" t="n">
        <f aca="false">SUM(S628,S630)</f>
        <v>0</v>
      </c>
      <c r="T627" s="42"/>
    </row>
    <row r="628" customFormat="false" ht="38.25" hidden="false" customHeight="true" outlineLevel="0" collapsed="false">
      <c r="B628" s="38"/>
      <c r="C628" s="39" t="s">
        <v>477</v>
      </c>
      <c r="D628" s="38" t="s">
        <v>435</v>
      </c>
      <c r="E628" s="38" t="s">
        <v>108</v>
      </c>
      <c r="F628" s="38" t="s">
        <v>32</v>
      </c>
      <c r="G628" s="38" t="s">
        <v>478</v>
      </c>
      <c r="H628" s="38"/>
      <c r="I628" s="41" t="n">
        <f aca="false">I629</f>
        <v>6448.6</v>
      </c>
      <c r="J628" s="41" t="n">
        <f aca="false">J629</f>
        <v>6448600</v>
      </c>
      <c r="K628" s="41" t="n">
        <f aca="false">K629</f>
        <v>6448.6</v>
      </c>
      <c r="L628" s="41" t="n">
        <f aca="false">L629</f>
        <v>0</v>
      </c>
      <c r="M628" s="41" t="n">
        <f aca="false">M629</f>
        <v>0</v>
      </c>
      <c r="N628" s="41" t="n">
        <f aca="false">N629</f>
        <v>0</v>
      </c>
      <c r="O628" s="41" t="n">
        <f aca="false">O629</f>
        <v>0</v>
      </c>
      <c r="P628" s="41" t="n">
        <f aca="false">P629</f>
        <v>0</v>
      </c>
      <c r="Q628" s="41" t="n">
        <f aca="false">Q629</f>
        <v>0</v>
      </c>
      <c r="R628" s="41" t="n">
        <f aca="false">R629</f>
        <v>0</v>
      </c>
      <c r="S628" s="41" t="n">
        <f aca="false">S629</f>
        <v>0</v>
      </c>
      <c r="T628" s="42"/>
    </row>
    <row r="629" customFormat="false" ht="54" hidden="false" customHeight="true" outlineLevel="0" collapsed="false">
      <c r="B629" s="38"/>
      <c r="C629" s="39" t="s">
        <v>140</v>
      </c>
      <c r="D629" s="38" t="s">
        <v>435</v>
      </c>
      <c r="E629" s="38" t="s">
        <v>108</v>
      </c>
      <c r="F629" s="38" t="s">
        <v>32</v>
      </c>
      <c r="G629" s="38" t="s">
        <v>478</v>
      </c>
      <c r="H629" s="38" t="s">
        <v>141</v>
      </c>
      <c r="I629" s="41" t="n">
        <v>6448.6</v>
      </c>
      <c r="J629" s="41" t="n">
        <f aca="false">I629*1000</f>
        <v>6448600</v>
      </c>
      <c r="K629" s="41" t="n">
        <v>6448.6</v>
      </c>
      <c r="L629" s="41"/>
      <c r="M629" s="41"/>
      <c r="N629" s="41"/>
      <c r="O629" s="41"/>
      <c r="P629" s="41"/>
      <c r="Q629" s="41"/>
      <c r="R629" s="41" t="n">
        <v>0</v>
      </c>
      <c r="S629" s="41" t="n">
        <f aca="false">R629/K629*100</f>
        <v>0</v>
      </c>
      <c r="T629" s="42"/>
    </row>
    <row r="630" customFormat="false" ht="34.5" hidden="true" customHeight="false" outlineLevel="0" collapsed="false">
      <c r="B630" s="38"/>
      <c r="C630" s="39" t="s">
        <v>477</v>
      </c>
      <c r="D630" s="38" t="s">
        <v>435</v>
      </c>
      <c r="E630" s="38" t="s">
        <v>108</v>
      </c>
      <c r="F630" s="38" t="s">
        <v>32</v>
      </c>
      <c r="G630" s="38" t="s">
        <v>479</v>
      </c>
      <c r="H630" s="38"/>
      <c r="I630" s="41" t="n">
        <f aca="false">I631</f>
        <v>0</v>
      </c>
      <c r="J630" s="41" t="n">
        <f aca="false">I630*1000</f>
        <v>0</v>
      </c>
      <c r="K630" s="41"/>
      <c r="L630" s="41"/>
      <c r="M630" s="41"/>
      <c r="N630" s="41"/>
      <c r="O630" s="41"/>
      <c r="P630" s="41"/>
      <c r="Q630" s="41"/>
      <c r="R630" s="41"/>
      <c r="S630" s="51"/>
      <c r="T630" s="42"/>
    </row>
    <row r="631" customFormat="false" ht="51.75" hidden="true" customHeight="false" outlineLevel="0" collapsed="false">
      <c r="B631" s="38"/>
      <c r="C631" s="39" t="s">
        <v>140</v>
      </c>
      <c r="D631" s="38" t="s">
        <v>435</v>
      </c>
      <c r="E631" s="38" t="s">
        <v>108</v>
      </c>
      <c r="F631" s="38" t="s">
        <v>32</v>
      </c>
      <c r="G631" s="38" t="s">
        <v>479</v>
      </c>
      <c r="H631" s="38" t="s">
        <v>141</v>
      </c>
      <c r="I631" s="41" t="n">
        <v>0</v>
      </c>
      <c r="J631" s="41" t="n">
        <f aca="false">I631*1000</f>
        <v>0</v>
      </c>
      <c r="K631" s="41"/>
      <c r="L631" s="41"/>
      <c r="M631" s="41"/>
      <c r="N631" s="41"/>
      <c r="O631" s="41"/>
      <c r="P631" s="41"/>
      <c r="Q631" s="41"/>
      <c r="R631" s="41"/>
      <c r="S631" s="51"/>
      <c r="T631" s="42"/>
    </row>
    <row r="632" customFormat="false" ht="34.5" hidden="false" customHeight="false" outlineLevel="0" collapsed="false">
      <c r="B632" s="38"/>
      <c r="C632" s="39" t="s">
        <v>69</v>
      </c>
      <c r="D632" s="38" t="s">
        <v>435</v>
      </c>
      <c r="E632" s="38" t="s">
        <v>108</v>
      </c>
      <c r="F632" s="38" t="s">
        <v>32</v>
      </c>
      <c r="G632" s="38" t="s">
        <v>421</v>
      </c>
      <c r="H632" s="38"/>
      <c r="I632" s="41" t="n">
        <f aca="false">SUM(I633,I635)</f>
        <v>4257.5</v>
      </c>
      <c r="J632" s="41" t="n">
        <f aca="false">SUM(J633,J635)</f>
        <v>4257500</v>
      </c>
      <c r="K632" s="41" t="n">
        <f aca="false">SUM(K633,K635)</f>
        <v>4257.5</v>
      </c>
      <c r="L632" s="41" t="n">
        <f aca="false">SUM(L633,L635)</f>
        <v>0</v>
      </c>
      <c r="M632" s="41" t="n">
        <f aca="false">SUM(M633,M635)</f>
        <v>0</v>
      </c>
      <c r="N632" s="41" t="n">
        <f aca="false">SUM(N633,N635)</f>
        <v>0</v>
      </c>
      <c r="O632" s="41" t="n">
        <f aca="false">SUM(O633,O635)</f>
        <v>0</v>
      </c>
      <c r="P632" s="41" t="n">
        <f aca="false">SUM(P633,P635)</f>
        <v>0</v>
      </c>
      <c r="Q632" s="41" t="n">
        <f aca="false">SUM(Q633,Q635)</f>
        <v>0</v>
      </c>
      <c r="R632" s="41" t="n">
        <f aca="false">SUM(R633,R635)</f>
        <v>4175.3</v>
      </c>
      <c r="S632" s="41" t="n">
        <f aca="false">R632/K632*100</f>
        <v>98.0692894891368</v>
      </c>
      <c r="T632" s="42"/>
    </row>
    <row r="633" customFormat="false" ht="31.5" hidden="false" customHeight="true" outlineLevel="0" collapsed="false">
      <c r="B633" s="38"/>
      <c r="C633" s="39" t="s">
        <v>422</v>
      </c>
      <c r="D633" s="38" t="s">
        <v>435</v>
      </c>
      <c r="E633" s="38" t="s">
        <v>108</v>
      </c>
      <c r="F633" s="38" t="s">
        <v>32</v>
      </c>
      <c r="G633" s="38" t="s">
        <v>423</v>
      </c>
      <c r="H633" s="38"/>
      <c r="I633" s="41" t="n">
        <f aca="false">I634</f>
        <v>200</v>
      </c>
      <c r="J633" s="41" t="n">
        <f aca="false">J634</f>
        <v>200000</v>
      </c>
      <c r="K633" s="41" t="n">
        <f aca="false">K634</f>
        <v>200</v>
      </c>
      <c r="L633" s="41" t="n">
        <f aca="false">L634</f>
        <v>0</v>
      </c>
      <c r="M633" s="41" t="n">
        <f aca="false">M634</f>
        <v>0</v>
      </c>
      <c r="N633" s="41" t="n">
        <f aca="false">N634</f>
        <v>0</v>
      </c>
      <c r="O633" s="41" t="n">
        <f aca="false">O634</f>
        <v>0</v>
      </c>
      <c r="P633" s="41" t="n">
        <f aca="false">P634</f>
        <v>0</v>
      </c>
      <c r="Q633" s="41" t="n">
        <f aca="false">Q634</f>
        <v>0</v>
      </c>
      <c r="R633" s="41" t="n">
        <f aca="false">R634</f>
        <v>117.8</v>
      </c>
      <c r="S633" s="41" t="n">
        <f aca="false">S634</f>
        <v>58.9</v>
      </c>
      <c r="T633" s="42"/>
    </row>
    <row r="634" customFormat="false" ht="33" hidden="false" customHeight="true" outlineLevel="0" collapsed="false">
      <c r="B634" s="38"/>
      <c r="C634" s="39" t="s">
        <v>45</v>
      </c>
      <c r="D634" s="38" t="s">
        <v>435</v>
      </c>
      <c r="E634" s="38" t="s">
        <v>108</v>
      </c>
      <c r="F634" s="38" t="s">
        <v>32</v>
      </c>
      <c r="G634" s="38" t="s">
        <v>423</v>
      </c>
      <c r="H634" s="38" t="s">
        <v>46</v>
      </c>
      <c r="I634" s="41" t="n">
        <v>200</v>
      </c>
      <c r="J634" s="41" t="n">
        <f aca="false">I634*1000</f>
        <v>200000</v>
      </c>
      <c r="K634" s="41" t="n">
        <v>200</v>
      </c>
      <c r="L634" s="41"/>
      <c r="M634" s="41"/>
      <c r="N634" s="41"/>
      <c r="O634" s="41"/>
      <c r="P634" s="41"/>
      <c r="Q634" s="41"/>
      <c r="R634" s="41" t="n">
        <v>117.8</v>
      </c>
      <c r="S634" s="41" t="n">
        <f aca="false">R634/K634*100</f>
        <v>58.9</v>
      </c>
      <c r="T634" s="42"/>
    </row>
    <row r="635" customFormat="false" ht="50.25" hidden="false" customHeight="true" outlineLevel="0" collapsed="false">
      <c r="B635" s="38"/>
      <c r="C635" s="39" t="s">
        <v>410</v>
      </c>
      <c r="D635" s="38" t="s">
        <v>435</v>
      </c>
      <c r="E635" s="38" t="s">
        <v>108</v>
      </c>
      <c r="F635" s="38" t="s">
        <v>32</v>
      </c>
      <c r="G635" s="38" t="s">
        <v>480</v>
      </c>
      <c r="H635" s="38"/>
      <c r="I635" s="41" t="n">
        <f aca="false">I636</f>
        <v>4057.5</v>
      </c>
      <c r="J635" s="41" t="n">
        <f aca="false">J636</f>
        <v>4057500</v>
      </c>
      <c r="K635" s="41" t="n">
        <f aca="false">K636</f>
        <v>4057.5</v>
      </c>
      <c r="L635" s="41" t="n">
        <f aca="false">L636</f>
        <v>0</v>
      </c>
      <c r="M635" s="41" t="n">
        <f aca="false">M636</f>
        <v>0</v>
      </c>
      <c r="N635" s="41" t="n">
        <f aca="false">N636</f>
        <v>0</v>
      </c>
      <c r="O635" s="41" t="n">
        <f aca="false">O636</f>
        <v>0</v>
      </c>
      <c r="P635" s="41" t="n">
        <f aca="false">P636</f>
        <v>0</v>
      </c>
      <c r="Q635" s="41" t="n">
        <f aca="false">Q636</f>
        <v>0</v>
      </c>
      <c r="R635" s="41" t="n">
        <f aca="false">R636</f>
        <v>4057.5</v>
      </c>
      <c r="S635" s="41" t="n">
        <f aca="false">S636</f>
        <v>100</v>
      </c>
      <c r="T635" s="42"/>
    </row>
    <row r="636" customFormat="false" ht="15.75" hidden="false" customHeight="true" outlineLevel="0" collapsed="false">
      <c r="B636" s="38"/>
      <c r="C636" s="39" t="s">
        <v>47</v>
      </c>
      <c r="D636" s="38" t="s">
        <v>435</v>
      </c>
      <c r="E636" s="38" t="s">
        <v>108</v>
      </c>
      <c r="F636" s="38" t="s">
        <v>32</v>
      </c>
      <c r="G636" s="38" t="s">
        <v>480</v>
      </c>
      <c r="H636" s="38" t="s">
        <v>48</v>
      </c>
      <c r="I636" s="41" t="n">
        <v>4057.5</v>
      </c>
      <c r="J636" s="41" t="n">
        <f aca="false">I636*1000</f>
        <v>4057500</v>
      </c>
      <c r="K636" s="41" t="n">
        <v>4057.5</v>
      </c>
      <c r="L636" s="41"/>
      <c r="M636" s="41"/>
      <c r="N636" s="41"/>
      <c r="O636" s="41"/>
      <c r="P636" s="41"/>
      <c r="Q636" s="41"/>
      <c r="R636" s="41" t="n">
        <v>4057.5</v>
      </c>
      <c r="S636" s="41" t="n">
        <f aca="false">R636/K636*100</f>
        <v>100</v>
      </c>
      <c r="T636" s="42"/>
    </row>
    <row r="637" customFormat="false" ht="67.5" hidden="false" customHeight="true" outlineLevel="0" collapsed="false">
      <c r="B637" s="38"/>
      <c r="C637" s="39" t="s">
        <v>67</v>
      </c>
      <c r="D637" s="38" t="s">
        <v>435</v>
      </c>
      <c r="E637" s="38" t="s">
        <v>108</v>
      </c>
      <c r="F637" s="38" t="s">
        <v>32</v>
      </c>
      <c r="G637" s="38" t="s">
        <v>68</v>
      </c>
      <c r="H637" s="38"/>
      <c r="I637" s="41" t="n">
        <f aca="false">I638</f>
        <v>50</v>
      </c>
      <c r="J637" s="41" t="n">
        <f aca="false">J638</f>
        <v>0</v>
      </c>
      <c r="K637" s="41" t="n">
        <f aca="false">K638</f>
        <v>50</v>
      </c>
      <c r="L637" s="41" t="n">
        <f aca="false">L638</f>
        <v>0</v>
      </c>
      <c r="M637" s="41" t="n">
        <f aca="false">M638</f>
        <v>0</v>
      </c>
      <c r="N637" s="41" t="n">
        <f aca="false">N638</f>
        <v>0</v>
      </c>
      <c r="O637" s="41" t="n">
        <f aca="false">O638</f>
        <v>0</v>
      </c>
      <c r="P637" s="41" t="n">
        <f aca="false">P638</f>
        <v>0</v>
      </c>
      <c r="Q637" s="41" t="n">
        <f aca="false">Q638</f>
        <v>0</v>
      </c>
      <c r="R637" s="41" t="n">
        <f aca="false">R638</f>
        <v>50</v>
      </c>
      <c r="S637" s="41" t="n">
        <f aca="false">S638</f>
        <v>100</v>
      </c>
      <c r="T637" s="42"/>
    </row>
    <row r="638" customFormat="false" ht="32.25" hidden="false" customHeight="true" outlineLevel="0" collapsed="false">
      <c r="B638" s="38"/>
      <c r="C638" s="39" t="s">
        <v>69</v>
      </c>
      <c r="D638" s="38" t="s">
        <v>435</v>
      </c>
      <c r="E638" s="38" t="s">
        <v>108</v>
      </c>
      <c r="F638" s="38" t="s">
        <v>32</v>
      </c>
      <c r="G638" s="38" t="s">
        <v>70</v>
      </c>
      <c r="H638" s="38"/>
      <c r="I638" s="41" t="n">
        <f aca="false">I639</f>
        <v>50</v>
      </c>
      <c r="J638" s="41" t="n">
        <f aca="false">J639</f>
        <v>0</v>
      </c>
      <c r="K638" s="41" t="n">
        <f aca="false">K639</f>
        <v>50</v>
      </c>
      <c r="L638" s="41" t="n">
        <f aca="false">L639</f>
        <v>0</v>
      </c>
      <c r="M638" s="41" t="n">
        <f aca="false">M639</f>
        <v>0</v>
      </c>
      <c r="N638" s="41" t="n">
        <f aca="false">N639</f>
        <v>0</v>
      </c>
      <c r="O638" s="41" t="n">
        <f aca="false">O639</f>
        <v>0</v>
      </c>
      <c r="P638" s="41" t="n">
        <f aca="false">P639</f>
        <v>0</v>
      </c>
      <c r="Q638" s="41" t="n">
        <f aca="false">Q639</f>
        <v>0</v>
      </c>
      <c r="R638" s="41" t="n">
        <f aca="false">R639</f>
        <v>50</v>
      </c>
      <c r="S638" s="41" t="n">
        <f aca="false">S639</f>
        <v>100</v>
      </c>
      <c r="T638" s="41" t="n">
        <f aca="false">T639</f>
        <v>0</v>
      </c>
      <c r="U638" s="41" t="n">
        <f aca="false">U639</f>
        <v>0</v>
      </c>
    </row>
    <row r="639" customFormat="false" ht="32.25" hidden="false" customHeight="true" outlineLevel="0" collapsed="false">
      <c r="B639" s="38"/>
      <c r="C639" s="39" t="s">
        <v>481</v>
      </c>
      <c r="D639" s="38" t="s">
        <v>435</v>
      </c>
      <c r="E639" s="38" t="s">
        <v>108</v>
      </c>
      <c r="F639" s="38" t="s">
        <v>32</v>
      </c>
      <c r="G639" s="38" t="s">
        <v>440</v>
      </c>
      <c r="H639" s="38"/>
      <c r="I639" s="41" t="n">
        <f aca="false">I640</f>
        <v>50</v>
      </c>
      <c r="J639" s="41" t="n">
        <f aca="false">J640</f>
        <v>0</v>
      </c>
      <c r="K639" s="41" t="n">
        <f aca="false">K640</f>
        <v>50</v>
      </c>
      <c r="L639" s="41" t="n">
        <f aca="false">L640</f>
        <v>0</v>
      </c>
      <c r="M639" s="41" t="n">
        <f aca="false">M640</f>
        <v>0</v>
      </c>
      <c r="N639" s="41" t="n">
        <f aca="false">N640</f>
        <v>0</v>
      </c>
      <c r="O639" s="41" t="n">
        <f aca="false">O640</f>
        <v>0</v>
      </c>
      <c r="P639" s="41" t="n">
        <f aca="false">P640</f>
        <v>0</v>
      </c>
      <c r="Q639" s="41" t="n">
        <f aca="false">Q640</f>
        <v>0</v>
      </c>
      <c r="R639" s="41" t="n">
        <f aca="false">R640</f>
        <v>50</v>
      </c>
      <c r="S639" s="41" t="n">
        <f aca="false">S640</f>
        <v>100</v>
      </c>
      <c r="T639" s="41" t="n">
        <f aca="false">T640</f>
        <v>0</v>
      </c>
      <c r="U639" s="41" t="n">
        <f aca="false">U640</f>
        <v>0</v>
      </c>
    </row>
    <row r="640" customFormat="false" ht="50.25" hidden="false" customHeight="true" outlineLevel="0" collapsed="false">
      <c r="B640" s="38"/>
      <c r="C640" s="39" t="s">
        <v>140</v>
      </c>
      <c r="D640" s="38" t="s">
        <v>435</v>
      </c>
      <c r="E640" s="38" t="s">
        <v>108</v>
      </c>
      <c r="F640" s="38" t="s">
        <v>32</v>
      </c>
      <c r="G640" s="38" t="s">
        <v>440</v>
      </c>
      <c r="H640" s="38" t="s">
        <v>141</v>
      </c>
      <c r="I640" s="41" t="n">
        <v>50</v>
      </c>
      <c r="J640" s="41"/>
      <c r="K640" s="41" t="n">
        <v>50</v>
      </c>
      <c r="L640" s="41"/>
      <c r="M640" s="41"/>
      <c r="N640" s="41"/>
      <c r="O640" s="41"/>
      <c r="P640" s="41"/>
      <c r="Q640" s="41"/>
      <c r="R640" s="41" t="n">
        <v>50</v>
      </c>
      <c r="S640" s="41" t="n">
        <f aca="false">R640/K640*100</f>
        <v>100</v>
      </c>
      <c r="T640" s="42"/>
    </row>
    <row r="641" customFormat="false" ht="15" hidden="false" customHeight="true" outlineLevel="0" collapsed="false">
      <c r="B641" s="38"/>
      <c r="C641" s="39" t="s">
        <v>330</v>
      </c>
      <c r="D641" s="38" t="s">
        <v>435</v>
      </c>
      <c r="E641" s="38" t="s">
        <v>108</v>
      </c>
      <c r="F641" s="38" t="s">
        <v>59</v>
      </c>
      <c r="G641" s="38"/>
      <c r="H641" s="38"/>
      <c r="I641" s="41" t="n">
        <f aca="false">SUM(I642,I646)</f>
        <v>1258.2</v>
      </c>
      <c r="J641" s="41" t="n">
        <f aca="false">SUM(J642,J646)</f>
        <v>1258200</v>
      </c>
      <c r="K641" s="41" t="n">
        <f aca="false">SUM(K642,K646)</f>
        <v>1258.2</v>
      </c>
      <c r="L641" s="41" t="n">
        <f aca="false">SUM(L642,L646)</f>
        <v>0</v>
      </c>
      <c r="M641" s="41" t="n">
        <f aca="false">SUM(M642,M646)</f>
        <v>0</v>
      </c>
      <c r="N641" s="41" t="n">
        <f aca="false">SUM(N642,N646)</f>
        <v>0</v>
      </c>
      <c r="O641" s="41" t="n">
        <f aca="false">SUM(O642,O646)</f>
        <v>0</v>
      </c>
      <c r="P641" s="41" t="n">
        <f aca="false">SUM(P642,P646)</f>
        <v>0</v>
      </c>
      <c r="Q641" s="41" t="n">
        <f aca="false">SUM(Q642,Q646)</f>
        <v>0</v>
      </c>
      <c r="R641" s="41" t="n">
        <f aca="false">SUM(R642,R646)</f>
        <v>1258.1</v>
      </c>
      <c r="S641" s="41" t="n">
        <f aca="false">SUM(S642,S646)</f>
        <v>99.9920521379749</v>
      </c>
      <c r="T641" s="41" t="n">
        <f aca="false">SUM(T642,T646)</f>
        <v>0</v>
      </c>
      <c r="U641" s="41" t="n">
        <f aca="false">SUM(U642,U646)</f>
        <v>0</v>
      </c>
    </row>
    <row r="642" customFormat="false" ht="68.25" hidden="true" customHeight="true" outlineLevel="0" collapsed="false">
      <c r="B642" s="38"/>
      <c r="C642" s="39" t="s">
        <v>482</v>
      </c>
      <c r="D642" s="38" t="s">
        <v>435</v>
      </c>
      <c r="E642" s="38" t="s">
        <v>108</v>
      </c>
      <c r="F642" s="38" t="s">
        <v>59</v>
      </c>
      <c r="G642" s="38" t="s">
        <v>420</v>
      </c>
      <c r="H642" s="38"/>
      <c r="I642" s="41" t="n">
        <f aca="false">I643</f>
        <v>0</v>
      </c>
      <c r="J642" s="41" t="n">
        <f aca="false">J643</f>
        <v>0</v>
      </c>
      <c r="K642" s="41" t="n">
        <f aca="false">K643</f>
        <v>0</v>
      </c>
      <c r="L642" s="41" t="n">
        <f aca="false">L643</f>
        <v>0</v>
      </c>
      <c r="M642" s="41" t="n">
        <f aca="false">M643</f>
        <v>0</v>
      </c>
      <c r="N642" s="41" t="n">
        <f aca="false">N643</f>
        <v>0</v>
      </c>
      <c r="O642" s="41" t="n">
        <f aca="false">O643</f>
        <v>0</v>
      </c>
      <c r="P642" s="41" t="n">
        <f aca="false">P643</f>
        <v>0</v>
      </c>
      <c r="Q642" s="41" t="n">
        <f aca="false">Q643</f>
        <v>0</v>
      </c>
      <c r="R642" s="41" t="n">
        <f aca="false">R643</f>
        <v>0</v>
      </c>
      <c r="S642" s="41" t="n">
        <f aca="false">S643</f>
        <v>0</v>
      </c>
      <c r="T642" s="42"/>
    </row>
    <row r="643" customFormat="false" ht="20.1" hidden="true" customHeight="true" outlineLevel="0" collapsed="false">
      <c r="B643" s="38"/>
      <c r="C643" s="39" t="s">
        <v>69</v>
      </c>
      <c r="D643" s="38" t="s">
        <v>435</v>
      </c>
      <c r="E643" s="38" t="s">
        <v>108</v>
      </c>
      <c r="F643" s="38" t="s">
        <v>59</v>
      </c>
      <c r="G643" s="38" t="s">
        <v>421</v>
      </c>
      <c r="H643" s="38"/>
      <c r="I643" s="41" t="n">
        <f aca="false">I644</f>
        <v>0</v>
      </c>
      <c r="J643" s="41" t="n">
        <f aca="false">J644</f>
        <v>0</v>
      </c>
      <c r="K643" s="41" t="n">
        <f aca="false">K644</f>
        <v>0</v>
      </c>
      <c r="L643" s="41" t="n">
        <f aca="false">L644</f>
        <v>0</v>
      </c>
      <c r="M643" s="41" t="n">
        <f aca="false">M644</f>
        <v>0</v>
      </c>
      <c r="N643" s="41" t="n">
        <f aca="false">N644</f>
        <v>0</v>
      </c>
      <c r="O643" s="41" t="n">
        <f aca="false">O644</f>
        <v>0</v>
      </c>
      <c r="P643" s="41" t="n">
        <f aca="false">P644</f>
        <v>0</v>
      </c>
      <c r="Q643" s="41" t="n">
        <f aca="false">Q644</f>
        <v>0</v>
      </c>
      <c r="R643" s="41" t="n">
        <f aca="false">R644</f>
        <v>0</v>
      </c>
      <c r="S643" s="41" t="n">
        <f aca="false">S644</f>
        <v>0</v>
      </c>
      <c r="T643" s="41" t="n">
        <f aca="false">T644</f>
        <v>0</v>
      </c>
      <c r="U643" s="41" t="n">
        <f aca="false">U644</f>
        <v>0</v>
      </c>
    </row>
    <row r="644" customFormat="false" ht="34.5" hidden="true" customHeight="false" outlineLevel="0" collapsed="false">
      <c r="B644" s="38"/>
      <c r="C644" s="39" t="s">
        <v>483</v>
      </c>
      <c r="D644" s="38" t="s">
        <v>435</v>
      </c>
      <c r="E644" s="38" t="s">
        <v>108</v>
      </c>
      <c r="F644" s="38" t="s">
        <v>59</v>
      </c>
      <c r="G644" s="38" t="s">
        <v>484</v>
      </c>
      <c r="H644" s="38"/>
      <c r="I644" s="41" t="n">
        <f aca="false">I645</f>
        <v>0</v>
      </c>
      <c r="J644" s="41" t="n">
        <f aca="false">J645</f>
        <v>0</v>
      </c>
      <c r="K644" s="41" t="n">
        <f aca="false">K645</f>
        <v>0</v>
      </c>
      <c r="L644" s="41" t="n">
        <f aca="false">L645</f>
        <v>0</v>
      </c>
      <c r="M644" s="41" t="n">
        <f aca="false">M645</f>
        <v>0</v>
      </c>
      <c r="N644" s="41" t="n">
        <f aca="false">N645</f>
        <v>0</v>
      </c>
      <c r="O644" s="41" t="n">
        <f aca="false">O645</f>
        <v>0</v>
      </c>
      <c r="P644" s="41" t="n">
        <f aca="false">P645</f>
        <v>0</v>
      </c>
      <c r="Q644" s="41" t="n">
        <f aca="false">Q645</f>
        <v>0</v>
      </c>
      <c r="R644" s="41" t="n">
        <f aca="false">R645</f>
        <v>0</v>
      </c>
      <c r="S644" s="41" t="n">
        <f aca="false">S645</f>
        <v>0</v>
      </c>
      <c r="T644" s="42"/>
    </row>
    <row r="645" customFormat="false" ht="20.1" hidden="true" customHeight="true" outlineLevel="0" collapsed="false">
      <c r="B645" s="38"/>
      <c r="C645" s="39" t="s">
        <v>47</v>
      </c>
      <c r="D645" s="38" t="s">
        <v>435</v>
      </c>
      <c r="E645" s="38" t="s">
        <v>108</v>
      </c>
      <c r="F645" s="38" t="s">
        <v>59</v>
      </c>
      <c r="G645" s="38" t="s">
        <v>484</v>
      </c>
      <c r="H645" s="38" t="s">
        <v>48</v>
      </c>
      <c r="I645" s="41" t="n">
        <v>0</v>
      </c>
      <c r="J645" s="41" t="n">
        <v>0</v>
      </c>
      <c r="K645" s="41" t="n">
        <v>0</v>
      </c>
      <c r="L645" s="41" t="n">
        <v>0</v>
      </c>
      <c r="M645" s="41" t="n">
        <v>0</v>
      </c>
      <c r="N645" s="41" t="n">
        <v>0</v>
      </c>
      <c r="O645" s="41" t="n">
        <v>0</v>
      </c>
      <c r="P645" s="41" t="n">
        <v>0</v>
      </c>
      <c r="Q645" s="41" t="n">
        <v>0</v>
      </c>
      <c r="R645" s="41" t="n">
        <v>0</v>
      </c>
      <c r="S645" s="41" t="n">
        <v>0</v>
      </c>
      <c r="T645" s="42"/>
    </row>
    <row r="646" customFormat="false" ht="50.25" hidden="false" customHeight="true" outlineLevel="0" collapsed="false">
      <c r="B646" s="38"/>
      <c r="C646" s="39" t="s">
        <v>109</v>
      </c>
      <c r="D646" s="38" t="s">
        <v>435</v>
      </c>
      <c r="E646" s="38" t="s">
        <v>108</v>
      </c>
      <c r="F646" s="38" t="s">
        <v>59</v>
      </c>
      <c r="G646" s="38" t="s">
        <v>110</v>
      </c>
      <c r="H646" s="38"/>
      <c r="I646" s="41" t="n">
        <f aca="false">I647</f>
        <v>1258.2</v>
      </c>
      <c r="J646" s="41" t="n">
        <f aca="false">J647</f>
        <v>1258200</v>
      </c>
      <c r="K646" s="41" t="n">
        <f aca="false">K647</f>
        <v>1258.2</v>
      </c>
      <c r="L646" s="41" t="n">
        <f aca="false">L647</f>
        <v>0</v>
      </c>
      <c r="M646" s="41" t="n">
        <f aca="false">M647</f>
        <v>0</v>
      </c>
      <c r="N646" s="41" t="n">
        <f aca="false">N647</f>
        <v>0</v>
      </c>
      <c r="O646" s="41" t="n">
        <f aca="false">O647</f>
        <v>0</v>
      </c>
      <c r="P646" s="41" t="n">
        <f aca="false">P647</f>
        <v>0</v>
      </c>
      <c r="Q646" s="41" t="n">
        <f aca="false">Q647</f>
        <v>0</v>
      </c>
      <c r="R646" s="41" t="n">
        <f aca="false">R647</f>
        <v>1258.1</v>
      </c>
      <c r="S646" s="41" t="n">
        <f aca="false">S647</f>
        <v>99.9920521379749</v>
      </c>
      <c r="T646" s="42"/>
    </row>
    <row r="647" customFormat="false" ht="33" hidden="false" customHeight="true" outlineLevel="0" collapsed="false">
      <c r="B647" s="38"/>
      <c r="C647" s="39" t="s">
        <v>185</v>
      </c>
      <c r="D647" s="38" t="s">
        <v>435</v>
      </c>
      <c r="E647" s="38" t="s">
        <v>108</v>
      </c>
      <c r="F647" s="38" t="s">
        <v>59</v>
      </c>
      <c r="G647" s="38" t="s">
        <v>186</v>
      </c>
      <c r="H647" s="38"/>
      <c r="I647" s="41" t="n">
        <f aca="false">SUM(I648,I650)</f>
        <v>1258.2</v>
      </c>
      <c r="J647" s="41" t="n">
        <f aca="false">SUM(J648,J650)</f>
        <v>1258200</v>
      </c>
      <c r="K647" s="41" t="n">
        <f aca="false">SUM(K648,K650)</f>
        <v>1258.2</v>
      </c>
      <c r="L647" s="41" t="n">
        <f aca="false">SUM(L648,L650)</f>
        <v>0</v>
      </c>
      <c r="M647" s="41" t="n">
        <f aca="false">SUM(M648,M650)</f>
        <v>0</v>
      </c>
      <c r="N647" s="41" t="n">
        <f aca="false">SUM(N648,N650)</f>
        <v>0</v>
      </c>
      <c r="O647" s="41" t="n">
        <f aca="false">SUM(O648,O650)</f>
        <v>0</v>
      </c>
      <c r="P647" s="41" t="n">
        <f aca="false">SUM(P648,P650)</f>
        <v>0</v>
      </c>
      <c r="Q647" s="41" t="n">
        <f aca="false">SUM(Q648,Q650)</f>
        <v>0</v>
      </c>
      <c r="R647" s="41" t="n">
        <f aca="false">SUM(R648,R650)</f>
        <v>1258.1</v>
      </c>
      <c r="S647" s="41" t="n">
        <f aca="false">R647/K647*100</f>
        <v>99.9920521379749</v>
      </c>
      <c r="T647" s="42"/>
    </row>
    <row r="648" customFormat="false" ht="32.25" hidden="false" customHeight="true" outlineLevel="0" collapsed="false">
      <c r="B648" s="38"/>
      <c r="C648" s="39" t="s">
        <v>485</v>
      </c>
      <c r="D648" s="38" t="s">
        <v>435</v>
      </c>
      <c r="E648" s="38" t="s">
        <v>108</v>
      </c>
      <c r="F648" s="38" t="s">
        <v>59</v>
      </c>
      <c r="G648" s="38" t="s">
        <v>486</v>
      </c>
      <c r="H648" s="38"/>
      <c r="I648" s="41" t="n">
        <f aca="false">I649</f>
        <v>1132.3</v>
      </c>
      <c r="J648" s="41" t="n">
        <f aca="false">J649</f>
        <v>1132300</v>
      </c>
      <c r="K648" s="41" t="n">
        <f aca="false">K649</f>
        <v>1132.3</v>
      </c>
      <c r="L648" s="41" t="n">
        <f aca="false">L649</f>
        <v>0</v>
      </c>
      <c r="M648" s="41" t="n">
        <f aca="false">M649</f>
        <v>0</v>
      </c>
      <c r="N648" s="41" t="n">
        <f aca="false">N649</f>
        <v>0</v>
      </c>
      <c r="O648" s="41" t="n">
        <f aca="false">O649</f>
        <v>0</v>
      </c>
      <c r="P648" s="41" t="n">
        <f aca="false">P649</f>
        <v>0</v>
      </c>
      <c r="Q648" s="41" t="n">
        <f aca="false">Q649</f>
        <v>0</v>
      </c>
      <c r="R648" s="41" t="n">
        <f aca="false">R649</f>
        <v>1132.3</v>
      </c>
      <c r="S648" s="41" t="n">
        <f aca="false">S649</f>
        <v>100</v>
      </c>
      <c r="T648" s="42"/>
    </row>
    <row r="649" customFormat="false" ht="32.25" hidden="false" customHeight="true" outlineLevel="0" collapsed="false">
      <c r="B649" s="38"/>
      <c r="C649" s="39" t="s">
        <v>45</v>
      </c>
      <c r="D649" s="38" t="s">
        <v>435</v>
      </c>
      <c r="E649" s="38" t="s">
        <v>108</v>
      </c>
      <c r="F649" s="38" t="s">
        <v>59</v>
      </c>
      <c r="G649" s="38" t="s">
        <v>486</v>
      </c>
      <c r="H649" s="38" t="s">
        <v>46</v>
      </c>
      <c r="I649" s="41" t="n">
        <v>1132.3</v>
      </c>
      <c r="J649" s="41" t="n">
        <f aca="false">I649*1000</f>
        <v>1132300</v>
      </c>
      <c r="K649" s="41" t="n">
        <v>1132.3</v>
      </c>
      <c r="L649" s="41"/>
      <c r="M649" s="41"/>
      <c r="N649" s="41"/>
      <c r="O649" s="41"/>
      <c r="P649" s="41"/>
      <c r="Q649" s="41"/>
      <c r="R649" s="41" t="n">
        <v>1132.3</v>
      </c>
      <c r="S649" s="41" t="n">
        <f aca="false">R649/K649*100</f>
        <v>100</v>
      </c>
      <c r="T649" s="42"/>
    </row>
    <row r="650" customFormat="false" ht="34.5" hidden="false" customHeight="false" outlineLevel="0" collapsed="false">
      <c r="B650" s="38"/>
      <c r="C650" s="39" t="s">
        <v>485</v>
      </c>
      <c r="D650" s="38" t="s">
        <v>435</v>
      </c>
      <c r="E650" s="38" t="s">
        <v>108</v>
      </c>
      <c r="F650" s="38" t="s">
        <v>59</v>
      </c>
      <c r="G650" s="38" t="s">
        <v>487</v>
      </c>
      <c r="H650" s="38"/>
      <c r="I650" s="41" t="n">
        <f aca="false">I651</f>
        <v>125.9</v>
      </c>
      <c r="J650" s="41" t="n">
        <f aca="false">J651</f>
        <v>125900</v>
      </c>
      <c r="K650" s="41" t="n">
        <f aca="false">K651</f>
        <v>125.9</v>
      </c>
      <c r="L650" s="41" t="n">
        <f aca="false">L651</f>
        <v>0</v>
      </c>
      <c r="M650" s="41" t="n">
        <f aca="false">M651</f>
        <v>0</v>
      </c>
      <c r="N650" s="41" t="n">
        <f aca="false">N651</f>
        <v>0</v>
      </c>
      <c r="O650" s="41" t="n">
        <f aca="false">O651</f>
        <v>0</v>
      </c>
      <c r="P650" s="41" t="n">
        <f aca="false">P651</f>
        <v>0</v>
      </c>
      <c r="Q650" s="41" t="n">
        <f aca="false">Q651</f>
        <v>0</v>
      </c>
      <c r="R650" s="41" t="n">
        <f aca="false">R651</f>
        <v>125.8</v>
      </c>
      <c r="S650" s="41" t="n">
        <f aca="false">S651</f>
        <v>99.9205718824464</v>
      </c>
      <c r="T650" s="41" t="n">
        <f aca="false">T651</f>
        <v>0</v>
      </c>
      <c r="U650" s="41" t="n">
        <f aca="false">U651</f>
        <v>0</v>
      </c>
    </row>
    <row r="651" customFormat="false" ht="34.5" hidden="false" customHeight="false" outlineLevel="0" collapsed="false">
      <c r="B651" s="38"/>
      <c r="C651" s="39" t="s">
        <v>45</v>
      </c>
      <c r="D651" s="38" t="s">
        <v>435</v>
      </c>
      <c r="E651" s="38" t="s">
        <v>108</v>
      </c>
      <c r="F651" s="38" t="s">
        <v>59</v>
      </c>
      <c r="G651" s="38" t="s">
        <v>487</v>
      </c>
      <c r="H651" s="38" t="s">
        <v>46</v>
      </c>
      <c r="I651" s="41" t="n">
        <v>125.9</v>
      </c>
      <c r="J651" s="41" t="n">
        <f aca="false">I651*1000</f>
        <v>125900</v>
      </c>
      <c r="K651" s="41" t="n">
        <v>125.9</v>
      </c>
      <c r="L651" s="41"/>
      <c r="M651" s="41"/>
      <c r="N651" s="41"/>
      <c r="O651" s="41"/>
      <c r="P651" s="41"/>
      <c r="Q651" s="41"/>
      <c r="R651" s="41" t="n">
        <v>125.8</v>
      </c>
      <c r="S651" s="41" t="n">
        <f aca="false">R651/K651*100</f>
        <v>99.9205718824464</v>
      </c>
      <c r="T651" s="42"/>
    </row>
    <row r="652" customFormat="false" ht="17.25" hidden="false" customHeight="false" outlineLevel="0" collapsed="false">
      <c r="B652" s="38"/>
      <c r="C652" s="39" t="s">
        <v>488</v>
      </c>
      <c r="D652" s="38" t="s">
        <v>435</v>
      </c>
      <c r="E652" s="38" t="s">
        <v>108</v>
      </c>
      <c r="F652" s="38" t="s">
        <v>34</v>
      </c>
      <c r="G652" s="38"/>
      <c r="H652" s="38"/>
      <c r="I652" s="41" t="n">
        <f aca="false">SUM(I653,I679,I686,I696)</f>
        <v>282031.3</v>
      </c>
      <c r="J652" s="41" t="n">
        <f aca="false">SUM(J653,J679,J686,J696)</f>
        <v>278031300</v>
      </c>
      <c r="K652" s="41" t="n">
        <f aca="false">SUM(K653,K679,K686,K696)</f>
        <v>282031.3</v>
      </c>
      <c r="L652" s="41" t="n">
        <f aca="false">SUM(L653,L679,L686,L696)</f>
        <v>0</v>
      </c>
      <c r="M652" s="41" t="n">
        <f aca="false">SUM(M653,M679,M686,M696)</f>
        <v>0</v>
      </c>
      <c r="N652" s="41" t="n">
        <f aca="false">SUM(N653,N679,N686,N696)</f>
        <v>0</v>
      </c>
      <c r="O652" s="41" t="n">
        <f aca="false">SUM(O653,O679,O686,O696)</f>
        <v>0</v>
      </c>
      <c r="P652" s="41" t="n">
        <f aca="false">SUM(P653,P679,P686,P696)</f>
        <v>0</v>
      </c>
      <c r="Q652" s="41" t="n">
        <f aca="false">SUM(Q653,Q679,Q686,Q696)</f>
        <v>0</v>
      </c>
      <c r="R652" s="41" t="n">
        <f aca="false">SUM(R653,R679,R686,R696)</f>
        <v>275404.5</v>
      </c>
      <c r="S652" s="41" t="n">
        <f aca="false">R652/K652*100</f>
        <v>97.6503317185008</v>
      </c>
      <c r="T652" s="42"/>
    </row>
    <row r="653" customFormat="false" ht="86.25" hidden="false" customHeight="false" outlineLevel="0" collapsed="false">
      <c r="B653" s="38"/>
      <c r="C653" s="39" t="s">
        <v>419</v>
      </c>
      <c r="D653" s="38" t="s">
        <v>435</v>
      </c>
      <c r="E653" s="38" t="s">
        <v>108</v>
      </c>
      <c r="F653" s="38" t="s">
        <v>34</v>
      </c>
      <c r="G653" s="38" t="s">
        <v>420</v>
      </c>
      <c r="H653" s="38"/>
      <c r="I653" s="41" t="n">
        <f aca="false">SUM(I654,I674)</f>
        <v>261198.4</v>
      </c>
      <c r="J653" s="41" t="n">
        <f aca="false">SUM(J654,J674)</f>
        <v>257198400</v>
      </c>
      <c r="K653" s="41" t="n">
        <f aca="false">SUM(K654,K674)</f>
        <v>261198.4</v>
      </c>
      <c r="L653" s="41" t="n">
        <f aca="false">SUM(L654,L674)</f>
        <v>0</v>
      </c>
      <c r="M653" s="41" t="n">
        <f aca="false">SUM(M654,M674)</f>
        <v>0</v>
      </c>
      <c r="N653" s="41" t="n">
        <f aca="false">SUM(N654,N674)</f>
        <v>0</v>
      </c>
      <c r="O653" s="41" t="n">
        <f aca="false">SUM(O654,O674)</f>
        <v>0</v>
      </c>
      <c r="P653" s="41" t="n">
        <f aca="false">SUM(P654,P674)</f>
        <v>0</v>
      </c>
      <c r="Q653" s="41" t="n">
        <f aca="false">SUM(Q654,Q674)</f>
        <v>0</v>
      </c>
      <c r="R653" s="41" t="n">
        <f aca="false">SUM(R654,R674)</f>
        <v>254619</v>
      </c>
      <c r="S653" s="41" t="n">
        <f aca="false">R653/K653*100</f>
        <v>97.481071859552</v>
      </c>
      <c r="T653" s="42"/>
    </row>
    <row r="654" customFormat="false" ht="67.5" hidden="false" customHeight="true" outlineLevel="0" collapsed="false">
      <c r="B654" s="38"/>
      <c r="C654" s="39" t="s">
        <v>472</v>
      </c>
      <c r="D654" s="38" t="s">
        <v>435</v>
      </c>
      <c r="E654" s="38" t="s">
        <v>108</v>
      </c>
      <c r="F654" s="38" t="s">
        <v>34</v>
      </c>
      <c r="G654" s="38" t="s">
        <v>473</v>
      </c>
      <c r="H654" s="38"/>
      <c r="I654" s="41" t="n">
        <f aca="false">SUM(I655,I657,I659,I661,I663,I665,I667,I669,I672)</f>
        <v>192309.4</v>
      </c>
      <c r="J654" s="41" t="n">
        <f aca="false">SUM(J655,J657,J659,J661,J663,J665,J667,J669,J672)</f>
        <v>188309400</v>
      </c>
      <c r="K654" s="41" t="n">
        <f aca="false">SUM(K655,K657,K659,K661,K663,K665,K667,K669,K672)</f>
        <v>193049.4</v>
      </c>
      <c r="L654" s="41" t="n">
        <f aca="false">SUM(L655,L657,L659,L661,L663,L665,L667,L669,L672)</f>
        <v>0</v>
      </c>
      <c r="M654" s="41" t="n">
        <f aca="false">SUM(M655,M657,M659,M661,M663,M665,M667,M669,M672)</f>
        <v>0</v>
      </c>
      <c r="N654" s="41" t="n">
        <f aca="false">SUM(N655,N657,N659,N661,N663,N665,N667,N669,N672)</f>
        <v>0</v>
      </c>
      <c r="O654" s="41" t="n">
        <f aca="false">SUM(O655,O657,O659,O661,O663,O665,O667,O669,O672)</f>
        <v>0</v>
      </c>
      <c r="P654" s="41" t="n">
        <f aca="false">SUM(P655,P657,P659,P661,P663,P665,P667,P669,P672)</f>
        <v>0</v>
      </c>
      <c r="Q654" s="41" t="n">
        <f aca="false">SUM(Q655,Q657,Q659,Q661,Q663,Q665,Q667,Q669,Q672)</f>
        <v>0</v>
      </c>
      <c r="R654" s="41" t="n">
        <f aca="false">SUM(R655,R657,R659,R661,R663,R665,R667,R669,R672)</f>
        <v>188411.7</v>
      </c>
      <c r="S654" s="41" t="n">
        <f aca="false">R654/K654*100</f>
        <v>97.5976615311936</v>
      </c>
      <c r="T654" s="41" t="n">
        <f aca="false">SUM(T655,T657,T659,T661,T663,T665,T667,T669,T672)</f>
        <v>0</v>
      </c>
      <c r="U654" s="41" t="n">
        <f aca="false">SUM(U655,U657,U659,U661,U663,U665,U667,U669,U672)</f>
        <v>0</v>
      </c>
    </row>
    <row r="655" customFormat="false" ht="16.5" hidden="false" customHeight="true" outlineLevel="0" collapsed="false">
      <c r="B655" s="38"/>
      <c r="C655" s="39" t="s">
        <v>489</v>
      </c>
      <c r="D655" s="38" t="s">
        <v>435</v>
      </c>
      <c r="E655" s="38" t="s">
        <v>108</v>
      </c>
      <c r="F655" s="38" t="s">
        <v>34</v>
      </c>
      <c r="G655" s="38" t="s">
        <v>490</v>
      </c>
      <c r="H655" s="38"/>
      <c r="I655" s="41" t="n">
        <f aca="false">I656</f>
        <v>60417</v>
      </c>
      <c r="J655" s="41" t="n">
        <f aca="false">J656</f>
        <v>60417000</v>
      </c>
      <c r="K655" s="41" t="n">
        <f aca="false">K656</f>
        <v>60417</v>
      </c>
      <c r="L655" s="41" t="n">
        <f aca="false">L656</f>
        <v>0</v>
      </c>
      <c r="M655" s="41" t="n">
        <f aca="false">M656</f>
        <v>0</v>
      </c>
      <c r="N655" s="41" t="n">
        <f aca="false">N656</f>
        <v>0</v>
      </c>
      <c r="O655" s="41" t="n">
        <f aca="false">O656</f>
        <v>0</v>
      </c>
      <c r="P655" s="41" t="n">
        <f aca="false">P656</f>
        <v>0</v>
      </c>
      <c r="Q655" s="41" t="n">
        <f aca="false">Q656</f>
        <v>0</v>
      </c>
      <c r="R655" s="41" t="n">
        <f aca="false">R656</f>
        <v>59496.7</v>
      </c>
      <c r="S655" s="41" t="n">
        <f aca="false">S656</f>
        <v>98.4767532317063</v>
      </c>
      <c r="T655" s="42"/>
    </row>
    <row r="656" customFormat="false" ht="34.5" hidden="false" customHeight="false" outlineLevel="0" collapsed="false">
      <c r="B656" s="38"/>
      <c r="C656" s="39" t="s">
        <v>45</v>
      </c>
      <c r="D656" s="38" t="s">
        <v>435</v>
      </c>
      <c r="E656" s="38" t="s">
        <v>108</v>
      </c>
      <c r="F656" s="38" t="s">
        <v>34</v>
      </c>
      <c r="G656" s="38" t="s">
        <v>490</v>
      </c>
      <c r="H656" s="38" t="s">
        <v>46</v>
      </c>
      <c r="I656" s="41" t="n">
        <v>60417</v>
      </c>
      <c r="J656" s="41" t="n">
        <f aca="false">I656*1000</f>
        <v>60417000</v>
      </c>
      <c r="K656" s="41" t="n">
        <v>60417</v>
      </c>
      <c r="L656" s="41"/>
      <c r="M656" s="41"/>
      <c r="N656" s="41"/>
      <c r="O656" s="41"/>
      <c r="P656" s="41"/>
      <c r="Q656" s="41"/>
      <c r="R656" s="41" t="n">
        <v>59496.7</v>
      </c>
      <c r="S656" s="41" t="n">
        <f aca="false">R656/K656*100</f>
        <v>98.4767532317063</v>
      </c>
      <c r="T656" s="42"/>
    </row>
    <row r="657" customFormat="false" ht="17.25" hidden="false" customHeight="false" outlineLevel="0" collapsed="false">
      <c r="B657" s="38"/>
      <c r="C657" s="39" t="s">
        <v>491</v>
      </c>
      <c r="D657" s="38" t="s">
        <v>435</v>
      </c>
      <c r="E657" s="38" t="s">
        <v>108</v>
      </c>
      <c r="F657" s="38" t="s">
        <v>34</v>
      </c>
      <c r="G657" s="38" t="s">
        <v>492</v>
      </c>
      <c r="H657" s="38"/>
      <c r="I657" s="41" t="n">
        <f aca="false">I658</f>
        <v>89850.9</v>
      </c>
      <c r="J657" s="41" t="n">
        <f aca="false">J658</f>
        <v>89850900</v>
      </c>
      <c r="K657" s="41" t="n">
        <f aca="false">K658</f>
        <v>89850.9</v>
      </c>
      <c r="L657" s="41" t="n">
        <f aca="false">L658</f>
        <v>0</v>
      </c>
      <c r="M657" s="41" t="n">
        <f aca="false">M658</f>
        <v>0</v>
      </c>
      <c r="N657" s="41" t="n">
        <f aca="false">N658</f>
        <v>0</v>
      </c>
      <c r="O657" s="41" t="n">
        <f aca="false">O658</f>
        <v>0</v>
      </c>
      <c r="P657" s="41" t="n">
        <f aca="false">P658</f>
        <v>0</v>
      </c>
      <c r="Q657" s="41" t="n">
        <f aca="false">Q658</f>
        <v>0</v>
      </c>
      <c r="R657" s="41" t="n">
        <f aca="false">R658</f>
        <v>89382.3</v>
      </c>
      <c r="S657" s="41" t="n">
        <f aca="false">S658</f>
        <v>99.4784693308581</v>
      </c>
      <c r="T657" s="42"/>
    </row>
    <row r="658" customFormat="false" ht="34.5" hidden="false" customHeight="false" outlineLevel="0" collapsed="false">
      <c r="B658" s="38"/>
      <c r="C658" s="39" t="s">
        <v>45</v>
      </c>
      <c r="D658" s="38" t="s">
        <v>435</v>
      </c>
      <c r="E658" s="38" t="s">
        <v>108</v>
      </c>
      <c r="F658" s="38" t="s">
        <v>34</v>
      </c>
      <c r="G658" s="38" t="s">
        <v>492</v>
      </c>
      <c r="H658" s="38" t="s">
        <v>46</v>
      </c>
      <c r="I658" s="41" t="n">
        <v>89850.9</v>
      </c>
      <c r="J658" s="41" t="n">
        <f aca="false">I658*1000</f>
        <v>89850900</v>
      </c>
      <c r="K658" s="41" t="n">
        <v>89850.9</v>
      </c>
      <c r="L658" s="41"/>
      <c r="M658" s="41"/>
      <c r="N658" s="41"/>
      <c r="O658" s="41"/>
      <c r="P658" s="41"/>
      <c r="Q658" s="41"/>
      <c r="R658" s="41" t="n">
        <v>89382.3</v>
      </c>
      <c r="S658" s="41" t="n">
        <f aca="false">R658/K658*100</f>
        <v>99.4784693308581</v>
      </c>
      <c r="T658" s="42"/>
    </row>
    <row r="659" customFormat="false" ht="20.1" hidden="false" customHeight="true" outlineLevel="0" collapsed="false">
      <c r="B659" s="38"/>
      <c r="C659" s="39" t="s">
        <v>493</v>
      </c>
      <c r="D659" s="38" t="s">
        <v>435</v>
      </c>
      <c r="E659" s="38" t="s">
        <v>108</v>
      </c>
      <c r="F659" s="38" t="s">
        <v>34</v>
      </c>
      <c r="G659" s="38" t="s">
        <v>494</v>
      </c>
      <c r="H659" s="38"/>
      <c r="I659" s="41" t="n">
        <f aca="false">I660</f>
        <v>3561.3</v>
      </c>
      <c r="J659" s="41" t="n">
        <f aca="false">J660</f>
        <v>3561300</v>
      </c>
      <c r="K659" s="41" t="n">
        <f aca="false">K660</f>
        <v>3561.3</v>
      </c>
      <c r="L659" s="41" t="n">
        <f aca="false">L660</f>
        <v>0</v>
      </c>
      <c r="M659" s="41" t="n">
        <f aca="false">M660</f>
        <v>0</v>
      </c>
      <c r="N659" s="41" t="n">
        <f aca="false">N660</f>
        <v>0</v>
      </c>
      <c r="O659" s="41" t="n">
        <f aca="false">O660</f>
        <v>0</v>
      </c>
      <c r="P659" s="41" t="n">
        <f aca="false">P660</f>
        <v>0</v>
      </c>
      <c r="Q659" s="41" t="n">
        <f aca="false">Q660</f>
        <v>0</v>
      </c>
      <c r="R659" s="41" t="n">
        <f aca="false">R660</f>
        <v>3560.7</v>
      </c>
      <c r="S659" s="41" t="n">
        <f aca="false">S660</f>
        <v>99.983152219695</v>
      </c>
      <c r="T659" s="42"/>
    </row>
    <row r="660" customFormat="false" ht="34.5" hidden="false" customHeight="false" outlineLevel="0" collapsed="false">
      <c r="B660" s="38"/>
      <c r="C660" s="39" t="s">
        <v>45</v>
      </c>
      <c r="D660" s="38" t="s">
        <v>435</v>
      </c>
      <c r="E660" s="38" t="s">
        <v>108</v>
      </c>
      <c r="F660" s="38" t="s">
        <v>34</v>
      </c>
      <c r="G660" s="38" t="s">
        <v>494</v>
      </c>
      <c r="H660" s="38" t="s">
        <v>46</v>
      </c>
      <c r="I660" s="41" t="n">
        <v>3561.3</v>
      </c>
      <c r="J660" s="41" t="n">
        <f aca="false">I660*1000</f>
        <v>3561300</v>
      </c>
      <c r="K660" s="41" t="n">
        <v>3561.3</v>
      </c>
      <c r="L660" s="41"/>
      <c r="M660" s="41"/>
      <c r="N660" s="41"/>
      <c r="O660" s="41"/>
      <c r="P660" s="41"/>
      <c r="Q660" s="41"/>
      <c r="R660" s="41" t="n">
        <v>3560.7</v>
      </c>
      <c r="S660" s="41" t="n">
        <f aca="false">R660/K660*100</f>
        <v>99.983152219695</v>
      </c>
      <c r="T660" s="42"/>
    </row>
    <row r="661" customFormat="false" ht="34.5" hidden="false" customHeight="false" outlineLevel="0" collapsed="false">
      <c r="B661" s="38"/>
      <c r="C661" s="39" t="s">
        <v>495</v>
      </c>
      <c r="D661" s="38" t="s">
        <v>435</v>
      </c>
      <c r="E661" s="38" t="s">
        <v>108</v>
      </c>
      <c r="F661" s="38" t="s">
        <v>34</v>
      </c>
      <c r="G661" s="38" t="s">
        <v>496</v>
      </c>
      <c r="H661" s="38"/>
      <c r="I661" s="41" t="n">
        <f aca="false">I662</f>
        <v>2883.8</v>
      </c>
      <c r="J661" s="41" t="n">
        <f aca="false">J662</f>
        <v>2883800</v>
      </c>
      <c r="K661" s="41" t="n">
        <f aca="false">K662</f>
        <v>2883.8</v>
      </c>
      <c r="L661" s="41" t="n">
        <f aca="false">L662</f>
        <v>0</v>
      </c>
      <c r="M661" s="41" t="n">
        <f aca="false">M662</f>
        <v>0</v>
      </c>
      <c r="N661" s="41" t="n">
        <f aca="false">N662</f>
        <v>0</v>
      </c>
      <c r="O661" s="41" t="n">
        <f aca="false">O662</f>
        <v>0</v>
      </c>
      <c r="P661" s="41" t="n">
        <f aca="false">P662</f>
        <v>0</v>
      </c>
      <c r="Q661" s="41" t="n">
        <f aca="false">Q662</f>
        <v>0</v>
      </c>
      <c r="R661" s="41" t="n">
        <f aca="false">R662</f>
        <v>2883.4</v>
      </c>
      <c r="S661" s="41" t="n">
        <f aca="false">S662</f>
        <v>99.9861294125806</v>
      </c>
      <c r="T661" s="42"/>
    </row>
    <row r="662" customFormat="false" ht="36.95" hidden="false" customHeight="true" outlineLevel="0" collapsed="false">
      <c r="B662" s="38"/>
      <c r="C662" s="39" t="s">
        <v>45</v>
      </c>
      <c r="D662" s="38" t="s">
        <v>435</v>
      </c>
      <c r="E662" s="38" t="s">
        <v>108</v>
      </c>
      <c r="F662" s="38" t="s">
        <v>34</v>
      </c>
      <c r="G662" s="38" t="s">
        <v>496</v>
      </c>
      <c r="H662" s="38" t="s">
        <v>46</v>
      </c>
      <c r="I662" s="41" t="n">
        <v>2883.8</v>
      </c>
      <c r="J662" s="41" t="n">
        <f aca="false">I662*1000</f>
        <v>2883800</v>
      </c>
      <c r="K662" s="41" t="n">
        <v>2883.8</v>
      </c>
      <c r="L662" s="41"/>
      <c r="M662" s="41"/>
      <c r="N662" s="41"/>
      <c r="O662" s="41"/>
      <c r="P662" s="41"/>
      <c r="Q662" s="41"/>
      <c r="R662" s="41" t="n">
        <v>2883.4</v>
      </c>
      <c r="S662" s="41" t="n">
        <f aca="false">R662/K662*100</f>
        <v>99.9861294125806</v>
      </c>
      <c r="T662" s="42"/>
    </row>
    <row r="663" customFormat="false" ht="36.95" hidden="false" customHeight="true" outlineLevel="0" collapsed="false">
      <c r="B663" s="38"/>
      <c r="C663" s="39" t="s">
        <v>497</v>
      </c>
      <c r="D663" s="38" t="s">
        <v>435</v>
      </c>
      <c r="E663" s="38" t="s">
        <v>108</v>
      </c>
      <c r="F663" s="38" t="s">
        <v>34</v>
      </c>
      <c r="G663" s="38" t="s">
        <v>498</v>
      </c>
      <c r="H663" s="38"/>
      <c r="I663" s="41" t="n">
        <f aca="false">I664</f>
        <v>24092.8</v>
      </c>
      <c r="J663" s="41" t="n">
        <f aca="false">J664</f>
        <v>24092800</v>
      </c>
      <c r="K663" s="41" t="n">
        <f aca="false">K664</f>
        <v>24092.8</v>
      </c>
      <c r="L663" s="41" t="n">
        <f aca="false">L664</f>
        <v>0</v>
      </c>
      <c r="M663" s="41" t="n">
        <f aca="false">M664</f>
        <v>0</v>
      </c>
      <c r="N663" s="41" t="n">
        <f aca="false">N664</f>
        <v>0</v>
      </c>
      <c r="O663" s="41" t="n">
        <f aca="false">O664</f>
        <v>0</v>
      </c>
      <c r="P663" s="41" t="n">
        <f aca="false">P664</f>
        <v>0</v>
      </c>
      <c r="Q663" s="41" t="n">
        <f aca="false">Q664</f>
        <v>0</v>
      </c>
      <c r="R663" s="41" t="n">
        <f aca="false">R664</f>
        <v>24092.2</v>
      </c>
      <c r="S663" s="41" t="n">
        <f aca="false">S664</f>
        <v>99.9975096294329</v>
      </c>
      <c r="T663" s="42"/>
    </row>
    <row r="664" customFormat="false" ht="36.95" hidden="false" customHeight="true" outlineLevel="0" collapsed="false">
      <c r="B664" s="38"/>
      <c r="C664" s="39" t="s">
        <v>45</v>
      </c>
      <c r="D664" s="38" t="s">
        <v>435</v>
      </c>
      <c r="E664" s="38" t="s">
        <v>108</v>
      </c>
      <c r="F664" s="38" t="s">
        <v>34</v>
      </c>
      <c r="G664" s="38" t="s">
        <v>498</v>
      </c>
      <c r="H664" s="38" t="s">
        <v>46</v>
      </c>
      <c r="I664" s="41" t="n">
        <v>24092.8</v>
      </c>
      <c r="J664" s="41" t="n">
        <f aca="false">I664*1000</f>
        <v>24092800</v>
      </c>
      <c r="K664" s="41" t="n">
        <v>24092.8</v>
      </c>
      <c r="L664" s="41"/>
      <c r="M664" s="41"/>
      <c r="N664" s="41"/>
      <c r="O664" s="41"/>
      <c r="P664" s="41"/>
      <c r="Q664" s="41"/>
      <c r="R664" s="41" t="n">
        <v>24092.2</v>
      </c>
      <c r="S664" s="41" t="n">
        <f aca="false">R664/K664*100</f>
        <v>99.9975096294329</v>
      </c>
      <c r="T664" s="42"/>
    </row>
    <row r="665" customFormat="false" ht="17.25" hidden="false" customHeight="false" outlineLevel="0" collapsed="false">
      <c r="B665" s="38"/>
      <c r="C665" s="39" t="s">
        <v>499</v>
      </c>
      <c r="D665" s="38" t="s">
        <v>435</v>
      </c>
      <c r="E665" s="38" t="s">
        <v>108</v>
      </c>
      <c r="F665" s="38" t="s">
        <v>34</v>
      </c>
      <c r="G665" s="38" t="s">
        <v>500</v>
      </c>
      <c r="H665" s="38"/>
      <c r="I665" s="41" t="n">
        <f aca="false">I666</f>
        <v>2523.6</v>
      </c>
      <c r="J665" s="41" t="n">
        <f aca="false">J666</f>
        <v>2523600</v>
      </c>
      <c r="K665" s="41" t="n">
        <f aca="false">K666</f>
        <v>2523.6</v>
      </c>
      <c r="L665" s="41" t="n">
        <f aca="false">L666</f>
        <v>0</v>
      </c>
      <c r="M665" s="41" t="n">
        <f aca="false">M666</f>
        <v>0</v>
      </c>
      <c r="N665" s="41" t="n">
        <f aca="false">N666</f>
        <v>0</v>
      </c>
      <c r="O665" s="41" t="n">
        <f aca="false">O666</f>
        <v>0</v>
      </c>
      <c r="P665" s="41" t="n">
        <f aca="false">P666</f>
        <v>0</v>
      </c>
      <c r="Q665" s="41" t="n">
        <f aca="false">Q666</f>
        <v>0</v>
      </c>
      <c r="R665" s="41" t="n">
        <f aca="false">R666</f>
        <v>2523.4</v>
      </c>
      <c r="S665" s="41" t="n">
        <f aca="false">S666</f>
        <v>99.9920748137581</v>
      </c>
      <c r="T665" s="42"/>
    </row>
    <row r="666" customFormat="false" ht="36.95" hidden="false" customHeight="true" outlineLevel="0" collapsed="false">
      <c r="B666" s="38"/>
      <c r="C666" s="39" t="s">
        <v>45</v>
      </c>
      <c r="D666" s="38" t="s">
        <v>435</v>
      </c>
      <c r="E666" s="38" t="s">
        <v>108</v>
      </c>
      <c r="F666" s="38" t="s">
        <v>34</v>
      </c>
      <c r="G666" s="38" t="s">
        <v>500</v>
      </c>
      <c r="H666" s="38" t="s">
        <v>46</v>
      </c>
      <c r="I666" s="41" t="n">
        <v>2523.6</v>
      </c>
      <c r="J666" s="41" t="n">
        <f aca="false">I666*1000</f>
        <v>2523600</v>
      </c>
      <c r="K666" s="41" t="n">
        <v>2523.6</v>
      </c>
      <c r="L666" s="41"/>
      <c r="M666" s="41"/>
      <c r="N666" s="41"/>
      <c r="O666" s="41"/>
      <c r="P666" s="41"/>
      <c r="Q666" s="41"/>
      <c r="R666" s="41" t="n">
        <v>2523.4</v>
      </c>
      <c r="S666" s="41" t="n">
        <f aca="false">R666/K666*100</f>
        <v>99.9920748137581</v>
      </c>
      <c r="T666" s="42"/>
    </row>
    <row r="667" customFormat="false" ht="71.25" hidden="false" customHeight="true" outlineLevel="0" collapsed="false">
      <c r="B667" s="38"/>
      <c r="C667" s="39" t="s">
        <v>324</v>
      </c>
      <c r="D667" s="38" t="s">
        <v>435</v>
      </c>
      <c r="E667" s="38" t="s">
        <v>108</v>
      </c>
      <c r="F667" s="38" t="s">
        <v>34</v>
      </c>
      <c r="G667" s="38" t="s">
        <v>474</v>
      </c>
      <c r="H667" s="38"/>
      <c r="I667" s="41" t="n">
        <f aca="false">I668</f>
        <v>4980</v>
      </c>
      <c r="J667" s="41" t="n">
        <f aca="false">J668</f>
        <v>4980000</v>
      </c>
      <c r="K667" s="41" t="n">
        <f aca="false">K668</f>
        <v>5720</v>
      </c>
      <c r="L667" s="41" t="n">
        <f aca="false">L668</f>
        <v>0</v>
      </c>
      <c r="M667" s="41" t="n">
        <f aca="false">M668</f>
        <v>0</v>
      </c>
      <c r="N667" s="41" t="n">
        <f aca="false">N668</f>
        <v>0</v>
      </c>
      <c r="O667" s="41" t="n">
        <f aca="false">O668</f>
        <v>0</v>
      </c>
      <c r="P667" s="41" t="n">
        <f aca="false">P668</f>
        <v>0</v>
      </c>
      <c r="Q667" s="41" t="n">
        <f aca="false">Q668</f>
        <v>0</v>
      </c>
      <c r="R667" s="41" t="n">
        <f aca="false">R668</f>
        <v>5628.2</v>
      </c>
      <c r="S667" s="41" t="n">
        <f aca="false">S668</f>
        <v>98.3951048951049</v>
      </c>
      <c r="T667" s="42"/>
    </row>
    <row r="668" customFormat="false" ht="33" hidden="false" customHeight="true" outlineLevel="0" collapsed="false">
      <c r="B668" s="38"/>
      <c r="C668" s="39" t="s">
        <v>326</v>
      </c>
      <c r="D668" s="38" t="s">
        <v>435</v>
      </c>
      <c r="E668" s="38" t="s">
        <v>108</v>
      </c>
      <c r="F668" s="38" t="s">
        <v>34</v>
      </c>
      <c r="G668" s="38" t="s">
        <v>474</v>
      </c>
      <c r="H668" s="38" t="s">
        <v>327</v>
      </c>
      <c r="I668" s="41" t="n">
        <v>4980</v>
      </c>
      <c r="J668" s="41" t="n">
        <f aca="false">I668*1000</f>
        <v>4980000</v>
      </c>
      <c r="K668" s="41" t="n">
        <v>5720</v>
      </c>
      <c r="L668" s="41"/>
      <c r="M668" s="41"/>
      <c r="N668" s="41"/>
      <c r="O668" s="41"/>
      <c r="P668" s="41"/>
      <c r="Q668" s="41"/>
      <c r="R668" s="41" t="n">
        <v>5628.2</v>
      </c>
      <c r="S668" s="41" t="n">
        <f aca="false">R668/K668*100</f>
        <v>98.3951048951049</v>
      </c>
      <c r="T668" s="42"/>
    </row>
    <row r="669" customFormat="false" ht="50.25" hidden="false" customHeight="true" outlineLevel="0" collapsed="false">
      <c r="B669" s="38"/>
      <c r="C669" s="48" t="s">
        <v>468</v>
      </c>
      <c r="D669" s="38" t="s">
        <v>435</v>
      </c>
      <c r="E669" s="38" t="s">
        <v>108</v>
      </c>
      <c r="F669" s="38" t="s">
        <v>34</v>
      </c>
      <c r="G669" s="38" t="s">
        <v>501</v>
      </c>
      <c r="H669" s="38"/>
      <c r="I669" s="41" t="n">
        <f aca="false">SUM(I670:I671)</f>
        <v>3000</v>
      </c>
      <c r="J669" s="41" t="n">
        <f aca="false">SUM(J670:J671)</f>
        <v>0</v>
      </c>
      <c r="K669" s="41" t="n">
        <f aca="false">SUM(K670:K671)</f>
        <v>3000</v>
      </c>
      <c r="L669" s="41" t="n">
        <f aca="false">SUM(L670:L671)</f>
        <v>0</v>
      </c>
      <c r="M669" s="41" t="n">
        <f aca="false">SUM(M670:M671)</f>
        <v>0</v>
      </c>
      <c r="N669" s="41" t="n">
        <f aca="false">SUM(N670:N671)</f>
        <v>0</v>
      </c>
      <c r="O669" s="41" t="n">
        <f aca="false">SUM(O670:O671)</f>
        <v>0</v>
      </c>
      <c r="P669" s="41" t="n">
        <f aca="false">SUM(P670:P671)</f>
        <v>0</v>
      </c>
      <c r="Q669" s="41" t="n">
        <f aca="false">SUM(Q670:Q671)</f>
        <v>0</v>
      </c>
      <c r="R669" s="41" t="n">
        <f aca="false">SUM(R670:R671)</f>
        <v>0</v>
      </c>
      <c r="S669" s="41" t="n">
        <f aca="false">SUM(S670:S671)</f>
        <v>0</v>
      </c>
      <c r="T669" s="42"/>
    </row>
    <row r="670" customFormat="false" ht="33" hidden="false" customHeight="true" outlineLevel="0" collapsed="false">
      <c r="B670" s="38"/>
      <c r="C670" s="48" t="s">
        <v>45</v>
      </c>
      <c r="D670" s="38" t="s">
        <v>435</v>
      </c>
      <c r="E670" s="38" t="s">
        <v>108</v>
      </c>
      <c r="F670" s="38" t="s">
        <v>34</v>
      </c>
      <c r="G670" s="38" t="s">
        <v>501</v>
      </c>
      <c r="H670" s="38" t="s">
        <v>46</v>
      </c>
      <c r="I670" s="41" t="n">
        <v>2225.1</v>
      </c>
      <c r="J670" s="41"/>
      <c r="K670" s="41" t="n">
        <v>2225.1</v>
      </c>
      <c r="L670" s="41"/>
      <c r="M670" s="41"/>
      <c r="N670" s="41"/>
      <c r="O670" s="41"/>
      <c r="P670" s="41"/>
      <c r="Q670" s="41"/>
      <c r="R670" s="41" t="n">
        <v>0</v>
      </c>
      <c r="S670" s="41" t="n">
        <f aca="false">R670/K670*100</f>
        <v>0</v>
      </c>
      <c r="T670" s="42"/>
    </row>
    <row r="671" customFormat="false" ht="35.25" hidden="false" customHeight="true" outlineLevel="0" collapsed="false">
      <c r="B671" s="38"/>
      <c r="C671" s="48" t="s">
        <v>326</v>
      </c>
      <c r="D671" s="38" t="s">
        <v>435</v>
      </c>
      <c r="E671" s="38" t="s">
        <v>108</v>
      </c>
      <c r="F671" s="38" t="s">
        <v>34</v>
      </c>
      <c r="G671" s="38" t="s">
        <v>501</v>
      </c>
      <c r="H671" s="38" t="s">
        <v>327</v>
      </c>
      <c r="I671" s="41" t="n">
        <v>774.9</v>
      </c>
      <c r="J671" s="41"/>
      <c r="K671" s="41" t="n">
        <v>774.9</v>
      </c>
      <c r="L671" s="41"/>
      <c r="M671" s="41"/>
      <c r="N671" s="41"/>
      <c r="O671" s="41"/>
      <c r="P671" s="41"/>
      <c r="Q671" s="41"/>
      <c r="R671" s="41" t="n">
        <v>0</v>
      </c>
      <c r="S671" s="41" t="n">
        <f aca="false">R671/K671*100</f>
        <v>0</v>
      </c>
      <c r="T671" s="42"/>
    </row>
    <row r="672" customFormat="false" ht="51.75" hidden="false" customHeight="false" outlineLevel="0" collapsed="false">
      <c r="B672" s="38"/>
      <c r="C672" s="48" t="s">
        <v>502</v>
      </c>
      <c r="D672" s="38" t="s">
        <v>435</v>
      </c>
      <c r="E672" s="38" t="s">
        <v>108</v>
      </c>
      <c r="F672" s="38" t="s">
        <v>34</v>
      </c>
      <c r="G672" s="38" t="s">
        <v>503</v>
      </c>
      <c r="H672" s="38"/>
      <c r="I672" s="41" t="n">
        <f aca="false">I673</f>
        <v>1000</v>
      </c>
      <c r="J672" s="41" t="n">
        <f aca="false">J673</f>
        <v>0</v>
      </c>
      <c r="K672" s="41" t="n">
        <f aca="false">K673</f>
        <v>1000</v>
      </c>
      <c r="L672" s="41" t="n">
        <f aca="false">L673</f>
        <v>0</v>
      </c>
      <c r="M672" s="41" t="n">
        <f aca="false">M673</f>
        <v>0</v>
      </c>
      <c r="N672" s="41" t="n">
        <f aca="false">N673</f>
        <v>0</v>
      </c>
      <c r="O672" s="41" t="n">
        <f aca="false">O673</f>
        <v>0</v>
      </c>
      <c r="P672" s="41" t="n">
        <f aca="false">P673</f>
        <v>0</v>
      </c>
      <c r="Q672" s="41" t="n">
        <f aca="false">Q673</f>
        <v>0</v>
      </c>
      <c r="R672" s="41" t="n">
        <f aca="false">R673</f>
        <v>844.8</v>
      </c>
      <c r="S672" s="41" t="n">
        <f aca="false">S673</f>
        <v>84.48</v>
      </c>
      <c r="T672" s="42"/>
    </row>
    <row r="673" customFormat="false" ht="34.5" hidden="false" customHeight="true" outlineLevel="0" collapsed="false">
      <c r="B673" s="38"/>
      <c r="C673" s="48" t="s">
        <v>45</v>
      </c>
      <c r="D673" s="38" t="s">
        <v>435</v>
      </c>
      <c r="E673" s="38" t="s">
        <v>108</v>
      </c>
      <c r="F673" s="38" t="s">
        <v>34</v>
      </c>
      <c r="G673" s="38" t="s">
        <v>503</v>
      </c>
      <c r="H673" s="38" t="s">
        <v>46</v>
      </c>
      <c r="I673" s="41" t="n">
        <v>1000</v>
      </c>
      <c r="J673" s="41"/>
      <c r="K673" s="41" t="n">
        <v>1000</v>
      </c>
      <c r="L673" s="41"/>
      <c r="M673" s="41"/>
      <c r="N673" s="41"/>
      <c r="O673" s="41"/>
      <c r="P673" s="41"/>
      <c r="Q673" s="41"/>
      <c r="R673" s="41" t="n">
        <v>844.8</v>
      </c>
      <c r="S673" s="41" t="n">
        <f aca="false">R673/K673*100</f>
        <v>84.48</v>
      </c>
      <c r="T673" s="42"/>
    </row>
    <row r="674" customFormat="false" ht="50.25" hidden="false" customHeight="true" outlineLevel="0" collapsed="false">
      <c r="B674" s="38"/>
      <c r="C674" s="39" t="s">
        <v>445</v>
      </c>
      <c r="D674" s="38" t="s">
        <v>435</v>
      </c>
      <c r="E674" s="38" t="s">
        <v>108</v>
      </c>
      <c r="F674" s="38" t="s">
        <v>34</v>
      </c>
      <c r="G674" s="38" t="s">
        <v>446</v>
      </c>
      <c r="H674" s="38"/>
      <c r="I674" s="41" t="n">
        <f aca="false">SUM(I675,I677)</f>
        <v>68889</v>
      </c>
      <c r="J674" s="41" t="n">
        <f aca="false">SUM(J675,J677)</f>
        <v>68889000</v>
      </c>
      <c r="K674" s="41" t="n">
        <f aca="false">SUM(K675,K677)</f>
        <v>68149</v>
      </c>
      <c r="L674" s="41" t="n">
        <f aca="false">SUM(L675,L677)</f>
        <v>0</v>
      </c>
      <c r="M674" s="41" t="n">
        <f aca="false">SUM(M675,M677)</f>
        <v>0</v>
      </c>
      <c r="N674" s="41" t="n">
        <f aca="false">SUM(N675,N677)</f>
        <v>0</v>
      </c>
      <c r="O674" s="41" t="n">
        <f aca="false">SUM(O675,O677)</f>
        <v>0</v>
      </c>
      <c r="P674" s="41" t="n">
        <f aca="false">SUM(P675,P677)</f>
        <v>0</v>
      </c>
      <c r="Q674" s="41" t="n">
        <f aca="false">SUM(Q675,Q677)</f>
        <v>0</v>
      </c>
      <c r="R674" s="41" t="n">
        <f aca="false">SUM(R675,R677)</f>
        <v>66207.3</v>
      </c>
      <c r="S674" s="41" t="n">
        <f aca="false">R674/K674*100</f>
        <v>97.1508019193238</v>
      </c>
      <c r="T674" s="42"/>
    </row>
    <row r="675" customFormat="false" ht="33" hidden="false" customHeight="true" outlineLevel="0" collapsed="false">
      <c r="B675" s="38"/>
      <c r="C675" s="39" t="s">
        <v>497</v>
      </c>
      <c r="D675" s="38" t="s">
        <v>435</v>
      </c>
      <c r="E675" s="38" t="s">
        <v>108</v>
      </c>
      <c r="F675" s="38" t="s">
        <v>34</v>
      </c>
      <c r="G675" s="38" t="s">
        <v>504</v>
      </c>
      <c r="H675" s="38"/>
      <c r="I675" s="41" t="n">
        <f aca="false">I676</f>
        <v>66089</v>
      </c>
      <c r="J675" s="41" t="n">
        <f aca="false">J676</f>
        <v>66089000</v>
      </c>
      <c r="K675" s="41" t="n">
        <f aca="false">K676</f>
        <v>66089</v>
      </c>
      <c r="L675" s="41" t="n">
        <f aca="false">L676</f>
        <v>0</v>
      </c>
      <c r="M675" s="41" t="n">
        <f aca="false">M676</f>
        <v>0</v>
      </c>
      <c r="N675" s="41" t="n">
        <f aca="false">N676</f>
        <v>0</v>
      </c>
      <c r="O675" s="41" t="n">
        <f aca="false">O676</f>
        <v>0</v>
      </c>
      <c r="P675" s="41" t="n">
        <f aca="false">P676</f>
        <v>0</v>
      </c>
      <c r="Q675" s="41" t="n">
        <f aca="false">Q676</f>
        <v>0</v>
      </c>
      <c r="R675" s="41" t="n">
        <f aca="false">R676</f>
        <v>64147.5</v>
      </c>
      <c r="S675" s="41" t="n">
        <f aca="false">S676</f>
        <v>97.062294784306</v>
      </c>
      <c r="T675" s="42"/>
    </row>
    <row r="676" customFormat="false" ht="33.75" hidden="false" customHeight="true" outlineLevel="0" collapsed="false">
      <c r="B676" s="38"/>
      <c r="C676" s="39" t="s">
        <v>45</v>
      </c>
      <c r="D676" s="38" t="s">
        <v>435</v>
      </c>
      <c r="E676" s="38" t="s">
        <v>108</v>
      </c>
      <c r="F676" s="38" t="s">
        <v>34</v>
      </c>
      <c r="G676" s="38" t="s">
        <v>504</v>
      </c>
      <c r="H676" s="38" t="s">
        <v>46</v>
      </c>
      <c r="I676" s="41" t="n">
        <v>66089</v>
      </c>
      <c r="J676" s="41" t="n">
        <f aca="false">I676*1000</f>
        <v>66089000</v>
      </c>
      <c r="K676" s="41" t="n">
        <v>66089</v>
      </c>
      <c r="L676" s="41"/>
      <c r="M676" s="41"/>
      <c r="N676" s="41"/>
      <c r="O676" s="41"/>
      <c r="P676" s="41"/>
      <c r="Q676" s="41"/>
      <c r="R676" s="41" t="n">
        <v>64147.5</v>
      </c>
      <c r="S676" s="41" t="n">
        <f aca="false">R676/K676*100</f>
        <v>97.062294784306</v>
      </c>
      <c r="T676" s="42"/>
    </row>
    <row r="677" customFormat="false" ht="69" hidden="false" customHeight="true" outlineLevel="0" collapsed="false">
      <c r="B677" s="38"/>
      <c r="C677" s="39" t="s">
        <v>324</v>
      </c>
      <c r="D677" s="38" t="s">
        <v>435</v>
      </c>
      <c r="E677" s="38" t="s">
        <v>108</v>
      </c>
      <c r="F677" s="38" t="s">
        <v>34</v>
      </c>
      <c r="G677" s="38" t="s">
        <v>505</v>
      </c>
      <c r="H677" s="38"/>
      <c r="I677" s="41" t="n">
        <f aca="false">I678</f>
        <v>2800</v>
      </c>
      <c r="J677" s="41" t="n">
        <f aca="false">J678</f>
        <v>2800000</v>
      </c>
      <c r="K677" s="41" t="n">
        <f aca="false">K678</f>
        <v>2060</v>
      </c>
      <c r="L677" s="41" t="n">
        <f aca="false">L678</f>
        <v>0</v>
      </c>
      <c r="M677" s="41" t="n">
        <f aca="false">M678</f>
        <v>0</v>
      </c>
      <c r="N677" s="41" t="n">
        <f aca="false">N678</f>
        <v>0</v>
      </c>
      <c r="O677" s="41" t="n">
        <f aca="false">O678</f>
        <v>0</v>
      </c>
      <c r="P677" s="41" t="n">
        <f aca="false">P678</f>
        <v>0</v>
      </c>
      <c r="Q677" s="41" t="n">
        <f aca="false">Q678</f>
        <v>0</v>
      </c>
      <c r="R677" s="41" t="n">
        <f aca="false">R678</f>
        <v>2059.8</v>
      </c>
      <c r="S677" s="41" t="n">
        <f aca="false">S678</f>
        <v>99.9902912621359</v>
      </c>
      <c r="T677" s="42"/>
    </row>
    <row r="678" customFormat="false" ht="36.95" hidden="false" customHeight="true" outlineLevel="0" collapsed="false">
      <c r="B678" s="38"/>
      <c r="C678" s="39" t="s">
        <v>326</v>
      </c>
      <c r="D678" s="38" t="s">
        <v>435</v>
      </c>
      <c r="E678" s="38" t="s">
        <v>108</v>
      </c>
      <c r="F678" s="38" t="s">
        <v>34</v>
      </c>
      <c r="G678" s="38" t="s">
        <v>505</v>
      </c>
      <c r="H678" s="38" t="s">
        <v>327</v>
      </c>
      <c r="I678" s="41" t="n">
        <v>2800</v>
      </c>
      <c r="J678" s="41" t="n">
        <f aca="false">I678*1000</f>
        <v>2800000</v>
      </c>
      <c r="K678" s="41" t="n">
        <v>2060</v>
      </c>
      <c r="L678" s="41"/>
      <c r="M678" s="41"/>
      <c r="N678" s="41"/>
      <c r="O678" s="41"/>
      <c r="P678" s="41"/>
      <c r="Q678" s="41"/>
      <c r="R678" s="41" t="n">
        <v>2059.8</v>
      </c>
      <c r="S678" s="41" t="n">
        <f aca="false">R678/K678*100</f>
        <v>99.9902912621359</v>
      </c>
      <c r="T678" s="42"/>
    </row>
    <row r="679" customFormat="false" ht="87" hidden="false" customHeight="true" outlineLevel="0" collapsed="false">
      <c r="B679" s="38"/>
      <c r="C679" s="39" t="s">
        <v>506</v>
      </c>
      <c r="D679" s="38" t="s">
        <v>435</v>
      </c>
      <c r="E679" s="38" t="s">
        <v>108</v>
      </c>
      <c r="F679" s="38" t="s">
        <v>34</v>
      </c>
      <c r="G679" s="38" t="s">
        <v>507</v>
      </c>
      <c r="H679" s="38"/>
      <c r="I679" s="41" t="n">
        <f aca="false">SUM(I680,I683)</f>
        <v>16097.2</v>
      </c>
      <c r="J679" s="41" t="n">
        <f aca="false">SUM(J680,J683)</f>
        <v>16097200</v>
      </c>
      <c r="K679" s="41" t="n">
        <f aca="false">SUM(K680,K683)</f>
        <v>16097.2</v>
      </c>
      <c r="L679" s="41" t="n">
        <f aca="false">SUM(L680,L683)</f>
        <v>0</v>
      </c>
      <c r="M679" s="41" t="n">
        <f aca="false">SUM(M680,M683)</f>
        <v>0</v>
      </c>
      <c r="N679" s="41" t="n">
        <f aca="false">SUM(N680,N683)</f>
        <v>0</v>
      </c>
      <c r="O679" s="41" t="n">
        <f aca="false">SUM(O680,O683)</f>
        <v>0</v>
      </c>
      <c r="P679" s="41" t="n">
        <f aca="false">SUM(P680,P683)</f>
        <v>0</v>
      </c>
      <c r="Q679" s="41" t="n">
        <f aca="false">SUM(Q680,Q683)</f>
        <v>0</v>
      </c>
      <c r="R679" s="41" t="n">
        <f aca="false">SUM(R680,R683)</f>
        <v>16049.8</v>
      </c>
      <c r="S679" s="41" t="n">
        <f aca="false">R679/K679*100</f>
        <v>99.7055388514773</v>
      </c>
      <c r="T679" s="42"/>
    </row>
    <row r="680" customFormat="false" ht="51" hidden="false" customHeight="true" outlineLevel="0" collapsed="false">
      <c r="B680" s="38"/>
      <c r="C680" s="39" t="s">
        <v>508</v>
      </c>
      <c r="D680" s="38" t="s">
        <v>435</v>
      </c>
      <c r="E680" s="38" t="s">
        <v>108</v>
      </c>
      <c r="F680" s="38" t="s">
        <v>34</v>
      </c>
      <c r="G680" s="38" t="s">
        <v>509</v>
      </c>
      <c r="H680" s="38"/>
      <c r="I680" s="41" t="n">
        <f aca="false">I681</f>
        <v>512</v>
      </c>
      <c r="J680" s="41" t="n">
        <f aca="false">J681</f>
        <v>512000</v>
      </c>
      <c r="K680" s="41" t="n">
        <f aca="false">K681</f>
        <v>512</v>
      </c>
      <c r="L680" s="41" t="n">
        <f aca="false">L681</f>
        <v>0</v>
      </c>
      <c r="M680" s="41" t="n">
        <f aca="false">M681</f>
        <v>0</v>
      </c>
      <c r="N680" s="41" t="n">
        <f aca="false">N681</f>
        <v>0</v>
      </c>
      <c r="O680" s="41" t="n">
        <f aca="false">O681</f>
        <v>0</v>
      </c>
      <c r="P680" s="41" t="n">
        <f aca="false">P681</f>
        <v>0</v>
      </c>
      <c r="Q680" s="41" t="n">
        <f aca="false">Q681</f>
        <v>0</v>
      </c>
      <c r="R680" s="41" t="n">
        <f aca="false">R681</f>
        <v>489.8</v>
      </c>
      <c r="S680" s="41" t="n">
        <f aca="false">S681</f>
        <v>95.6640625</v>
      </c>
      <c r="T680" s="42"/>
    </row>
    <row r="681" customFormat="false" ht="33.75" hidden="false" customHeight="true" outlineLevel="0" collapsed="false">
      <c r="B681" s="38"/>
      <c r="C681" s="39" t="s">
        <v>510</v>
      </c>
      <c r="D681" s="38" t="s">
        <v>435</v>
      </c>
      <c r="E681" s="38" t="s">
        <v>108</v>
      </c>
      <c r="F681" s="38" t="s">
        <v>34</v>
      </c>
      <c r="G681" s="38" t="s">
        <v>511</v>
      </c>
      <c r="H681" s="38"/>
      <c r="I681" s="41" t="n">
        <f aca="false">I682</f>
        <v>512</v>
      </c>
      <c r="J681" s="41" t="n">
        <f aca="false">J682</f>
        <v>512000</v>
      </c>
      <c r="K681" s="41" t="n">
        <f aca="false">K682</f>
        <v>512</v>
      </c>
      <c r="L681" s="41" t="n">
        <f aca="false">L682</f>
        <v>0</v>
      </c>
      <c r="M681" s="41" t="n">
        <f aca="false">M682</f>
        <v>0</v>
      </c>
      <c r="N681" s="41" t="n">
        <f aca="false">N682</f>
        <v>0</v>
      </c>
      <c r="O681" s="41" t="n">
        <f aca="false">O682</f>
        <v>0</v>
      </c>
      <c r="P681" s="41" t="n">
        <f aca="false">P682</f>
        <v>0</v>
      </c>
      <c r="Q681" s="41" t="n">
        <f aca="false">Q682</f>
        <v>0</v>
      </c>
      <c r="R681" s="41" t="n">
        <f aca="false">R682</f>
        <v>489.8</v>
      </c>
      <c r="S681" s="41" t="n">
        <f aca="false">S682</f>
        <v>95.6640625</v>
      </c>
      <c r="T681" s="42"/>
    </row>
    <row r="682" customFormat="false" ht="34.5" hidden="false" customHeight="true" outlineLevel="0" collapsed="false">
      <c r="B682" s="38"/>
      <c r="C682" s="39" t="s">
        <v>45</v>
      </c>
      <c r="D682" s="38" t="s">
        <v>435</v>
      </c>
      <c r="E682" s="38" t="s">
        <v>108</v>
      </c>
      <c r="F682" s="38" t="s">
        <v>34</v>
      </c>
      <c r="G682" s="38" t="s">
        <v>511</v>
      </c>
      <c r="H682" s="38" t="s">
        <v>46</v>
      </c>
      <c r="I682" s="41" t="n">
        <v>512</v>
      </c>
      <c r="J682" s="41" t="n">
        <f aca="false">I682*1000</f>
        <v>512000</v>
      </c>
      <c r="K682" s="41" t="n">
        <v>512</v>
      </c>
      <c r="L682" s="41"/>
      <c r="M682" s="41"/>
      <c r="N682" s="41"/>
      <c r="O682" s="41"/>
      <c r="P682" s="41"/>
      <c r="Q682" s="41"/>
      <c r="R682" s="41" t="n">
        <v>489.8</v>
      </c>
      <c r="S682" s="41" t="n">
        <f aca="false">R682/K682*100</f>
        <v>95.6640625</v>
      </c>
      <c r="T682" s="42"/>
    </row>
    <row r="683" customFormat="false" ht="33.75" hidden="false" customHeight="true" outlineLevel="0" collapsed="false">
      <c r="B683" s="38"/>
      <c r="C683" s="39" t="s">
        <v>69</v>
      </c>
      <c r="D683" s="38" t="s">
        <v>435</v>
      </c>
      <c r="E683" s="38" t="s">
        <v>108</v>
      </c>
      <c r="F683" s="38" t="s">
        <v>34</v>
      </c>
      <c r="G683" s="38" t="s">
        <v>512</v>
      </c>
      <c r="H683" s="38"/>
      <c r="I683" s="41" t="n">
        <f aca="false">I684</f>
        <v>15585.2</v>
      </c>
      <c r="J683" s="41" t="n">
        <f aca="false">J684</f>
        <v>15585200</v>
      </c>
      <c r="K683" s="41" t="n">
        <f aca="false">K684</f>
        <v>15585.2</v>
      </c>
      <c r="L683" s="41" t="n">
        <f aca="false">L684</f>
        <v>0</v>
      </c>
      <c r="M683" s="41" t="n">
        <f aca="false">M684</f>
        <v>0</v>
      </c>
      <c r="N683" s="41" t="n">
        <f aca="false">N684</f>
        <v>0</v>
      </c>
      <c r="O683" s="41" t="n">
        <f aca="false">O684</f>
        <v>0</v>
      </c>
      <c r="P683" s="41" t="n">
        <f aca="false">P684</f>
        <v>0</v>
      </c>
      <c r="Q683" s="41" t="n">
        <f aca="false">Q684</f>
        <v>0</v>
      </c>
      <c r="R683" s="41" t="n">
        <f aca="false">R684</f>
        <v>15560</v>
      </c>
      <c r="S683" s="41" t="n">
        <f aca="false">S684</f>
        <v>99.8383081384904</v>
      </c>
      <c r="T683" s="42"/>
    </row>
    <row r="684" customFormat="false" ht="21" hidden="false" customHeight="true" outlineLevel="0" collapsed="false">
      <c r="B684" s="38"/>
      <c r="C684" s="39" t="s">
        <v>489</v>
      </c>
      <c r="D684" s="38" t="s">
        <v>435</v>
      </c>
      <c r="E684" s="38" t="s">
        <v>108</v>
      </c>
      <c r="F684" s="38" t="s">
        <v>34</v>
      </c>
      <c r="G684" s="38" t="s">
        <v>513</v>
      </c>
      <c r="H684" s="38"/>
      <c r="I684" s="41" t="n">
        <f aca="false">I685</f>
        <v>15585.2</v>
      </c>
      <c r="J684" s="41" t="n">
        <f aca="false">J685</f>
        <v>15585200</v>
      </c>
      <c r="K684" s="41" t="n">
        <f aca="false">K685</f>
        <v>15585.2</v>
      </c>
      <c r="L684" s="41" t="n">
        <f aca="false">L685</f>
        <v>0</v>
      </c>
      <c r="M684" s="41" t="n">
        <f aca="false">M685</f>
        <v>0</v>
      </c>
      <c r="N684" s="41" t="n">
        <f aca="false">N685</f>
        <v>0</v>
      </c>
      <c r="O684" s="41" t="n">
        <f aca="false">O685</f>
        <v>0</v>
      </c>
      <c r="P684" s="41" t="n">
        <f aca="false">P685</f>
        <v>0</v>
      </c>
      <c r="Q684" s="41" t="n">
        <f aca="false">Q685</f>
        <v>0</v>
      </c>
      <c r="R684" s="41" t="n">
        <f aca="false">R685</f>
        <v>15560</v>
      </c>
      <c r="S684" s="41" t="n">
        <f aca="false">S685</f>
        <v>99.8383081384904</v>
      </c>
      <c r="T684" s="42"/>
    </row>
    <row r="685" customFormat="false" ht="32.25" hidden="false" customHeight="true" outlineLevel="0" collapsed="false">
      <c r="B685" s="38"/>
      <c r="C685" s="39" t="s">
        <v>45</v>
      </c>
      <c r="D685" s="38" t="s">
        <v>435</v>
      </c>
      <c r="E685" s="38" t="s">
        <v>108</v>
      </c>
      <c r="F685" s="38" t="s">
        <v>34</v>
      </c>
      <c r="G685" s="38" t="s">
        <v>513</v>
      </c>
      <c r="H685" s="38" t="s">
        <v>46</v>
      </c>
      <c r="I685" s="41" t="n">
        <v>15585.2</v>
      </c>
      <c r="J685" s="41" t="n">
        <f aca="false">I685*1000</f>
        <v>15585200</v>
      </c>
      <c r="K685" s="41" t="n">
        <v>15585.2</v>
      </c>
      <c r="L685" s="41"/>
      <c r="M685" s="41"/>
      <c r="N685" s="41"/>
      <c r="O685" s="41"/>
      <c r="P685" s="41"/>
      <c r="Q685" s="41"/>
      <c r="R685" s="41" t="n">
        <v>15560</v>
      </c>
      <c r="S685" s="41" t="n">
        <f aca="false">R685/K685*100</f>
        <v>99.8383081384904</v>
      </c>
      <c r="T685" s="42"/>
    </row>
    <row r="686" customFormat="false" ht="52.5" hidden="false" customHeight="true" outlineLevel="0" collapsed="false">
      <c r="B686" s="38"/>
      <c r="C686" s="39" t="s">
        <v>142</v>
      </c>
      <c r="D686" s="38" t="s">
        <v>435</v>
      </c>
      <c r="E686" s="38" t="s">
        <v>108</v>
      </c>
      <c r="F686" s="38" t="s">
        <v>34</v>
      </c>
      <c r="G686" s="38" t="s">
        <v>143</v>
      </c>
      <c r="H686" s="38"/>
      <c r="I686" s="41" t="n">
        <f aca="false">I687</f>
        <v>4735.7</v>
      </c>
      <c r="J686" s="41" t="n">
        <f aca="false">J687</f>
        <v>4735700</v>
      </c>
      <c r="K686" s="41" t="n">
        <f aca="false">K687</f>
        <v>4735.7</v>
      </c>
      <c r="L686" s="41" t="n">
        <f aca="false">L687</f>
        <v>0</v>
      </c>
      <c r="M686" s="41" t="n">
        <f aca="false">M687</f>
        <v>0</v>
      </c>
      <c r="N686" s="41" t="n">
        <f aca="false">N687</f>
        <v>0</v>
      </c>
      <c r="O686" s="41" t="n">
        <f aca="false">O687</f>
        <v>0</v>
      </c>
      <c r="P686" s="41" t="n">
        <f aca="false">P687</f>
        <v>0</v>
      </c>
      <c r="Q686" s="41" t="n">
        <f aca="false">Q687</f>
        <v>0</v>
      </c>
      <c r="R686" s="41" t="n">
        <f aca="false">R687</f>
        <v>4735.7</v>
      </c>
      <c r="S686" s="41" t="n">
        <f aca="false">S687</f>
        <v>100</v>
      </c>
      <c r="T686" s="42"/>
    </row>
    <row r="687" customFormat="false" ht="33" hidden="false" customHeight="true" outlineLevel="0" collapsed="false">
      <c r="B687" s="38"/>
      <c r="C687" s="39" t="s">
        <v>69</v>
      </c>
      <c r="D687" s="38" t="s">
        <v>435</v>
      </c>
      <c r="E687" s="38" t="s">
        <v>108</v>
      </c>
      <c r="F687" s="38" t="s">
        <v>34</v>
      </c>
      <c r="G687" s="38" t="s">
        <v>144</v>
      </c>
      <c r="H687" s="38"/>
      <c r="I687" s="41" t="n">
        <f aca="false">SUM(I688,I690,I692,I694)</f>
        <v>4735.7</v>
      </c>
      <c r="J687" s="41" t="n">
        <f aca="false">SUM(J688,J690,J692,J694)</f>
        <v>4735700</v>
      </c>
      <c r="K687" s="41" t="n">
        <f aca="false">SUM(K688,K690,K692,K694)</f>
        <v>4735.7</v>
      </c>
      <c r="L687" s="41" t="n">
        <f aca="false">SUM(L688,L690,L692,L694)</f>
        <v>0</v>
      </c>
      <c r="M687" s="41" t="n">
        <f aca="false">SUM(M688,M690,M692,M694)</f>
        <v>0</v>
      </c>
      <c r="N687" s="41" t="n">
        <f aca="false">SUM(N688,N690,N692,N694)</f>
        <v>0</v>
      </c>
      <c r="O687" s="41" t="n">
        <f aca="false">SUM(O688,O690,O692,O694)</f>
        <v>0</v>
      </c>
      <c r="P687" s="41" t="n">
        <f aca="false">SUM(P688,P690,P692,P694)</f>
        <v>0</v>
      </c>
      <c r="Q687" s="41" t="n">
        <f aca="false">SUM(Q688,Q690,Q692,Q694)</f>
        <v>0</v>
      </c>
      <c r="R687" s="41" t="n">
        <f aca="false">SUM(R688,R690,R692,R694)</f>
        <v>4735.7</v>
      </c>
      <c r="S687" s="41" t="n">
        <f aca="false">R687/K687*100</f>
        <v>100</v>
      </c>
      <c r="T687" s="42"/>
    </row>
    <row r="688" customFormat="false" ht="51.75" hidden="true" customHeight="false" outlineLevel="0" collapsed="false">
      <c r="B688" s="38"/>
      <c r="C688" s="39" t="s">
        <v>514</v>
      </c>
      <c r="D688" s="38" t="s">
        <v>435</v>
      </c>
      <c r="E688" s="38" t="s">
        <v>108</v>
      </c>
      <c r="F688" s="38" t="s">
        <v>34</v>
      </c>
      <c r="G688" s="38" t="s">
        <v>146</v>
      </c>
      <c r="H688" s="38"/>
      <c r="I688" s="41" t="n">
        <f aca="false">I689</f>
        <v>0</v>
      </c>
      <c r="J688" s="41" t="n">
        <f aca="false">I688*1000</f>
        <v>0</v>
      </c>
      <c r="K688" s="41"/>
      <c r="L688" s="41"/>
      <c r="M688" s="41"/>
      <c r="N688" s="41"/>
      <c r="O688" s="41"/>
      <c r="P688" s="41"/>
      <c r="Q688" s="41"/>
      <c r="R688" s="41"/>
      <c r="S688" s="51"/>
      <c r="T688" s="42"/>
    </row>
    <row r="689" customFormat="false" ht="38.1" hidden="true" customHeight="true" outlineLevel="0" collapsed="false">
      <c r="B689" s="38"/>
      <c r="C689" s="39" t="s">
        <v>45</v>
      </c>
      <c r="D689" s="38" t="s">
        <v>435</v>
      </c>
      <c r="E689" s="38" t="s">
        <v>108</v>
      </c>
      <c r="F689" s="38" t="s">
        <v>34</v>
      </c>
      <c r="G689" s="38" t="s">
        <v>146</v>
      </c>
      <c r="H689" s="38" t="s">
        <v>46</v>
      </c>
      <c r="I689" s="41" t="n">
        <v>0</v>
      </c>
      <c r="J689" s="41" t="n">
        <f aca="false">I689*1000</f>
        <v>0</v>
      </c>
      <c r="K689" s="41"/>
      <c r="L689" s="41"/>
      <c r="M689" s="41"/>
      <c r="N689" s="41"/>
      <c r="O689" s="41"/>
      <c r="P689" s="41"/>
      <c r="Q689" s="41"/>
      <c r="R689" s="41"/>
      <c r="S689" s="51"/>
      <c r="T689" s="42"/>
    </row>
    <row r="690" customFormat="false" ht="51.75" hidden="false" customHeight="false" outlineLevel="0" collapsed="false">
      <c r="B690" s="38"/>
      <c r="C690" s="39" t="s">
        <v>414</v>
      </c>
      <c r="D690" s="38" t="s">
        <v>435</v>
      </c>
      <c r="E690" s="38" t="s">
        <v>108</v>
      </c>
      <c r="F690" s="38" t="s">
        <v>34</v>
      </c>
      <c r="G690" s="38" t="s">
        <v>415</v>
      </c>
      <c r="H690" s="38"/>
      <c r="I690" s="41" t="n">
        <f aca="false">I691</f>
        <v>2581.6</v>
      </c>
      <c r="J690" s="41" t="n">
        <f aca="false">J691</f>
        <v>2581600</v>
      </c>
      <c r="K690" s="41" t="n">
        <f aca="false">K691</f>
        <v>2581.6</v>
      </c>
      <c r="L690" s="41" t="n">
        <f aca="false">L691</f>
        <v>0</v>
      </c>
      <c r="M690" s="41" t="n">
        <f aca="false">M691</f>
        <v>0</v>
      </c>
      <c r="N690" s="41" t="n">
        <f aca="false">N691</f>
        <v>0</v>
      </c>
      <c r="O690" s="41" t="n">
        <f aca="false">O691</f>
        <v>0</v>
      </c>
      <c r="P690" s="41" t="n">
        <f aca="false">P691</f>
        <v>0</v>
      </c>
      <c r="Q690" s="41" t="n">
        <f aca="false">Q691</f>
        <v>0</v>
      </c>
      <c r="R690" s="41" t="n">
        <f aca="false">R691</f>
        <v>2581.6</v>
      </c>
      <c r="S690" s="41" t="n">
        <f aca="false">S691</f>
        <v>100</v>
      </c>
      <c r="T690" s="42"/>
    </row>
    <row r="691" customFormat="false" ht="33.75" hidden="false" customHeight="true" outlineLevel="0" collapsed="false">
      <c r="B691" s="38"/>
      <c r="C691" s="39" t="s">
        <v>45</v>
      </c>
      <c r="D691" s="38" t="s">
        <v>435</v>
      </c>
      <c r="E691" s="38" t="s">
        <v>108</v>
      </c>
      <c r="F691" s="38" t="s">
        <v>34</v>
      </c>
      <c r="G691" s="38" t="s">
        <v>415</v>
      </c>
      <c r="H691" s="38" t="s">
        <v>46</v>
      </c>
      <c r="I691" s="41" t="n">
        <v>2581.6</v>
      </c>
      <c r="J691" s="41" t="n">
        <f aca="false">I691*1000</f>
        <v>2581600</v>
      </c>
      <c r="K691" s="41" t="n">
        <v>2581.6</v>
      </c>
      <c r="L691" s="41"/>
      <c r="M691" s="41"/>
      <c r="N691" s="41"/>
      <c r="O691" s="41"/>
      <c r="P691" s="41"/>
      <c r="Q691" s="41"/>
      <c r="R691" s="41" t="n">
        <v>2581.6</v>
      </c>
      <c r="S691" s="41" t="n">
        <f aca="false">R691/K691*100</f>
        <v>100</v>
      </c>
      <c r="T691" s="42"/>
    </row>
    <row r="692" customFormat="false" ht="51.75" hidden="false" customHeight="false" outlineLevel="0" collapsed="false">
      <c r="B692" s="38"/>
      <c r="C692" s="39" t="s">
        <v>414</v>
      </c>
      <c r="D692" s="38" t="s">
        <v>435</v>
      </c>
      <c r="E692" s="38" t="s">
        <v>108</v>
      </c>
      <c r="F692" s="38" t="s">
        <v>34</v>
      </c>
      <c r="G692" s="38" t="s">
        <v>416</v>
      </c>
      <c r="H692" s="38"/>
      <c r="I692" s="41" t="n">
        <f aca="false">I693</f>
        <v>1606.8</v>
      </c>
      <c r="J692" s="41" t="n">
        <f aca="false">J693</f>
        <v>1606800</v>
      </c>
      <c r="K692" s="41" t="n">
        <f aca="false">K693</f>
        <v>1606.8</v>
      </c>
      <c r="L692" s="41" t="n">
        <f aca="false">L693</f>
        <v>0</v>
      </c>
      <c r="M692" s="41" t="n">
        <f aca="false">M693</f>
        <v>0</v>
      </c>
      <c r="N692" s="41" t="n">
        <f aca="false">N693</f>
        <v>0</v>
      </c>
      <c r="O692" s="41" t="n">
        <f aca="false">O693</f>
        <v>0</v>
      </c>
      <c r="P692" s="41" t="n">
        <f aca="false">P693</f>
        <v>0</v>
      </c>
      <c r="Q692" s="41" t="n">
        <f aca="false">Q693</f>
        <v>0</v>
      </c>
      <c r="R692" s="41" t="n">
        <f aca="false">R693</f>
        <v>1606.8</v>
      </c>
      <c r="S692" s="41" t="n">
        <f aca="false">S693</f>
        <v>100</v>
      </c>
      <c r="T692" s="42"/>
    </row>
    <row r="693" customFormat="false" ht="34.5" hidden="false" customHeight="false" outlineLevel="0" collapsed="false">
      <c r="B693" s="38"/>
      <c r="C693" s="39" t="s">
        <v>45</v>
      </c>
      <c r="D693" s="38" t="s">
        <v>435</v>
      </c>
      <c r="E693" s="38" t="s">
        <v>108</v>
      </c>
      <c r="F693" s="38" t="s">
        <v>34</v>
      </c>
      <c r="G693" s="38" t="s">
        <v>416</v>
      </c>
      <c r="H693" s="38" t="s">
        <v>46</v>
      </c>
      <c r="I693" s="41" t="n">
        <v>1606.8</v>
      </c>
      <c r="J693" s="41" t="n">
        <f aca="false">I693*1000</f>
        <v>1606800</v>
      </c>
      <c r="K693" s="41" t="n">
        <v>1606.8</v>
      </c>
      <c r="L693" s="41"/>
      <c r="M693" s="41"/>
      <c r="N693" s="41"/>
      <c r="O693" s="41"/>
      <c r="P693" s="41"/>
      <c r="Q693" s="41"/>
      <c r="R693" s="41" t="n">
        <v>1606.8</v>
      </c>
      <c r="S693" s="41" t="n">
        <f aca="false">R693/K693*100</f>
        <v>100</v>
      </c>
      <c r="T693" s="42"/>
    </row>
    <row r="694" customFormat="false" ht="51.75" hidden="false" customHeight="false" outlineLevel="0" collapsed="false">
      <c r="B694" s="38"/>
      <c r="C694" s="39" t="s">
        <v>414</v>
      </c>
      <c r="D694" s="38" t="s">
        <v>435</v>
      </c>
      <c r="E694" s="38" t="s">
        <v>108</v>
      </c>
      <c r="F694" s="38" t="s">
        <v>34</v>
      </c>
      <c r="G694" s="38" t="s">
        <v>417</v>
      </c>
      <c r="H694" s="38"/>
      <c r="I694" s="41" t="n">
        <f aca="false">I695</f>
        <v>547.3</v>
      </c>
      <c r="J694" s="41" t="n">
        <f aca="false">J695</f>
        <v>547300</v>
      </c>
      <c r="K694" s="41" t="n">
        <f aca="false">K695</f>
        <v>547.3</v>
      </c>
      <c r="L694" s="41" t="n">
        <f aca="false">L695</f>
        <v>0</v>
      </c>
      <c r="M694" s="41" t="n">
        <f aca="false">M695</f>
        <v>0</v>
      </c>
      <c r="N694" s="41" t="n">
        <f aca="false">N695</f>
        <v>0</v>
      </c>
      <c r="O694" s="41" t="n">
        <f aca="false">O695</f>
        <v>0</v>
      </c>
      <c r="P694" s="41" t="n">
        <f aca="false">P695</f>
        <v>0</v>
      </c>
      <c r="Q694" s="41" t="n">
        <f aca="false">Q695</f>
        <v>0</v>
      </c>
      <c r="R694" s="41" t="n">
        <f aca="false">R695</f>
        <v>547.3</v>
      </c>
      <c r="S694" s="41" t="n">
        <f aca="false">S695</f>
        <v>100</v>
      </c>
      <c r="T694" s="42"/>
    </row>
    <row r="695" customFormat="false" ht="34.5" hidden="false" customHeight="false" outlineLevel="0" collapsed="false">
      <c r="B695" s="38"/>
      <c r="C695" s="39" t="s">
        <v>45</v>
      </c>
      <c r="D695" s="38" t="s">
        <v>435</v>
      </c>
      <c r="E695" s="38" t="s">
        <v>108</v>
      </c>
      <c r="F695" s="38" t="s">
        <v>34</v>
      </c>
      <c r="G695" s="38" t="s">
        <v>417</v>
      </c>
      <c r="H695" s="38" t="s">
        <v>46</v>
      </c>
      <c r="I695" s="41" t="n">
        <v>547.3</v>
      </c>
      <c r="J695" s="41" t="n">
        <f aca="false">I695*1000</f>
        <v>547300</v>
      </c>
      <c r="K695" s="41" t="n">
        <v>547.3</v>
      </c>
      <c r="L695" s="41"/>
      <c r="M695" s="41"/>
      <c r="N695" s="41"/>
      <c r="O695" s="41"/>
      <c r="P695" s="41"/>
      <c r="Q695" s="41"/>
      <c r="R695" s="41" t="n">
        <v>547.3</v>
      </c>
      <c r="S695" s="41" t="n">
        <f aca="false">R695/K695*100</f>
        <v>100</v>
      </c>
      <c r="T695" s="42"/>
    </row>
    <row r="696" customFormat="false" ht="67.5" hidden="true" customHeight="true" outlineLevel="0" collapsed="false">
      <c r="B696" s="38"/>
      <c r="C696" s="39" t="s">
        <v>357</v>
      </c>
      <c r="D696" s="38" t="s">
        <v>435</v>
      </c>
      <c r="E696" s="38" t="s">
        <v>108</v>
      </c>
      <c r="F696" s="38" t="s">
        <v>34</v>
      </c>
      <c r="G696" s="38" t="s">
        <v>180</v>
      </c>
      <c r="H696" s="38"/>
      <c r="I696" s="41" t="n">
        <f aca="false">I697</f>
        <v>0</v>
      </c>
      <c r="J696" s="41" t="n">
        <f aca="false">J697</f>
        <v>0</v>
      </c>
      <c r="K696" s="41"/>
      <c r="L696" s="41"/>
      <c r="M696" s="41"/>
      <c r="N696" s="41"/>
      <c r="O696" s="41"/>
      <c r="P696" s="41"/>
      <c r="Q696" s="41"/>
      <c r="R696" s="41"/>
      <c r="S696" s="51"/>
      <c r="T696" s="42"/>
    </row>
    <row r="697" customFormat="false" ht="34.5" hidden="true" customHeight="true" outlineLevel="0" collapsed="false">
      <c r="B697" s="38"/>
      <c r="C697" s="39" t="s">
        <v>322</v>
      </c>
      <c r="D697" s="38" t="s">
        <v>435</v>
      </c>
      <c r="E697" s="38" t="s">
        <v>108</v>
      </c>
      <c r="F697" s="38" t="s">
        <v>34</v>
      </c>
      <c r="G697" s="38" t="s">
        <v>323</v>
      </c>
      <c r="H697" s="38"/>
      <c r="I697" s="41" t="n">
        <f aca="false">I698</f>
        <v>0</v>
      </c>
      <c r="J697" s="41" t="n">
        <f aca="false">J698</f>
        <v>0</v>
      </c>
      <c r="K697" s="41"/>
      <c r="L697" s="41"/>
      <c r="M697" s="41"/>
      <c r="N697" s="41"/>
      <c r="O697" s="41"/>
      <c r="P697" s="41"/>
      <c r="Q697" s="41"/>
      <c r="R697" s="41"/>
      <c r="S697" s="51"/>
      <c r="T697" s="42"/>
    </row>
    <row r="698" customFormat="false" ht="51.75" hidden="true" customHeight="false" outlineLevel="0" collapsed="false">
      <c r="B698" s="38"/>
      <c r="C698" s="39" t="s">
        <v>515</v>
      </c>
      <c r="D698" s="38" t="s">
        <v>435</v>
      </c>
      <c r="E698" s="38" t="s">
        <v>108</v>
      </c>
      <c r="F698" s="38" t="s">
        <v>34</v>
      </c>
      <c r="G698" s="38" t="s">
        <v>516</v>
      </c>
      <c r="H698" s="38"/>
      <c r="I698" s="41" t="n">
        <f aca="false">I699</f>
        <v>0</v>
      </c>
      <c r="J698" s="41" t="n">
        <f aca="false">J699</f>
        <v>0</v>
      </c>
      <c r="K698" s="41"/>
      <c r="L698" s="41"/>
      <c r="M698" s="41"/>
      <c r="N698" s="41"/>
      <c r="O698" s="41"/>
      <c r="P698" s="41"/>
      <c r="Q698" s="41"/>
      <c r="R698" s="41"/>
      <c r="S698" s="51"/>
      <c r="T698" s="42"/>
    </row>
    <row r="699" customFormat="false" ht="34.5" hidden="true" customHeight="false" outlineLevel="0" collapsed="false">
      <c r="B699" s="38"/>
      <c r="C699" s="39" t="s">
        <v>45</v>
      </c>
      <c r="D699" s="38" t="s">
        <v>435</v>
      </c>
      <c r="E699" s="38" t="s">
        <v>108</v>
      </c>
      <c r="F699" s="38" t="s">
        <v>34</v>
      </c>
      <c r="G699" s="38" t="s">
        <v>516</v>
      </c>
      <c r="H699" s="38" t="s">
        <v>46</v>
      </c>
      <c r="I699" s="41" t="n">
        <v>0</v>
      </c>
      <c r="J699" s="41"/>
      <c r="K699" s="41"/>
      <c r="L699" s="41"/>
      <c r="M699" s="41"/>
      <c r="N699" s="41"/>
      <c r="O699" s="41"/>
      <c r="P699" s="41"/>
      <c r="Q699" s="41"/>
      <c r="R699" s="41"/>
      <c r="S699" s="51"/>
      <c r="T699" s="42"/>
    </row>
    <row r="700" customFormat="false" ht="34.5" hidden="false" customHeight="false" outlineLevel="0" collapsed="false">
      <c r="B700" s="38"/>
      <c r="C700" s="39" t="s">
        <v>517</v>
      </c>
      <c r="D700" s="38" t="s">
        <v>435</v>
      </c>
      <c r="E700" s="38" t="s">
        <v>108</v>
      </c>
      <c r="F700" s="38" t="s">
        <v>108</v>
      </c>
      <c r="G700" s="38"/>
      <c r="H700" s="38"/>
      <c r="I700" s="41" t="n">
        <f aca="false">I701</f>
        <v>18306.6</v>
      </c>
      <c r="J700" s="41" t="n">
        <f aca="false">J701</f>
        <v>17335172.4</v>
      </c>
      <c r="K700" s="41" t="n">
        <f aca="false">K701</f>
        <v>18306.6</v>
      </c>
      <c r="L700" s="41" t="n">
        <f aca="false">L701</f>
        <v>972.4</v>
      </c>
      <c r="M700" s="41" t="n">
        <f aca="false">M701</f>
        <v>972.4</v>
      </c>
      <c r="N700" s="41" t="n">
        <f aca="false">N701</f>
        <v>972.4</v>
      </c>
      <c r="O700" s="41" t="n">
        <f aca="false">O701</f>
        <v>972.4</v>
      </c>
      <c r="P700" s="41" t="n">
        <f aca="false">P701</f>
        <v>972.4</v>
      </c>
      <c r="Q700" s="41" t="n">
        <f aca="false">Q701</f>
        <v>972.4</v>
      </c>
      <c r="R700" s="41" t="n">
        <f aca="false">R701</f>
        <v>18231.5</v>
      </c>
      <c r="S700" s="41" t="n">
        <f aca="false">S701</f>
        <v>99.5897654397868</v>
      </c>
      <c r="T700" s="42"/>
    </row>
    <row r="701" customFormat="false" ht="86.25" hidden="false" customHeight="false" outlineLevel="0" collapsed="false">
      <c r="B701" s="38"/>
      <c r="C701" s="39" t="s">
        <v>419</v>
      </c>
      <c r="D701" s="38" t="s">
        <v>435</v>
      </c>
      <c r="E701" s="38" t="s">
        <v>108</v>
      </c>
      <c r="F701" s="38" t="s">
        <v>108</v>
      </c>
      <c r="G701" s="38" t="s">
        <v>420</v>
      </c>
      <c r="H701" s="38"/>
      <c r="I701" s="41" t="n">
        <f aca="false">I702</f>
        <v>18306.6</v>
      </c>
      <c r="J701" s="41" t="n">
        <f aca="false">J702</f>
        <v>17335172.4</v>
      </c>
      <c r="K701" s="41" t="n">
        <f aca="false">K702</f>
        <v>18306.6</v>
      </c>
      <c r="L701" s="41" t="n">
        <f aca="false">L702</f>
        <v>972.4</v>
      </c>
      <c r="M701" s="41" t="n">
        <f aca="false">M702</f>
        <v>972.4</v>
      </c>
      <c r="N701" s="41" t="n">
        <f aca="false">N702</f>
        <v>972.4</v>
      </c>
      <c r="O701" s="41" t="n">
        <f aca="false">O702</f>
        <v>972.4</v>
      </c>
      <c r="P701" s="41" t="n">
        <f aca="false">P702</f>
        <v>972.4</v>
      </c>
      <c r="Q701" s="41" t="n">
        <f aca="false">Q702</f>
        <v>972.4</v>
      </c>
      <c r="R701" s="41" t="n">
        <f aca="false">R702</f>
        <v>18231.5</v>
      </c>
      <c r="S701" s="41" t="n">
        <f aca="false">S702</f>
        <v>99.5897654397868</v>
      </c>
      <c r="T701" s="42"/>
    </row>
    <row r="702" customFormat="false" ht="36" hidden="false" customHeight="true" outlineLevel="0" collapsed="false">
      <c r="B702" s="38"/>
      <c r="C702" s="39" t="s">
        <v>69</v>
      </c>
      <c r="D702" s="38" t="s">
        <v>435</v>
      </c>
      <c r="E702" s="38" t="s">
        <v>108</v>
      </c>
      <c r="F702" s="38" t="s">
        <v>108</v>
      </c>
      <c r="G702" s="38" t="s">
        <v>421</v>
      </c>
      <c r="H702" s="38"/>
      <c r="I702" s="41" t="n">
        <f aca="false">SUM(I703,I707)</f>
        <v>18306.6</v>
      </c>
      <c r="J702" s="41" t="n">
        <f aca="false">SUM(J703,J707)</f>
        <v>17335172.4</v>
      </c>
      <c r="K702" s="41" t="n">
        <f aca="false">SUM(K703,K707)</f>
        <v>18306.6</v>
      </c>
      <c r="L702" s="41" t="n">
        <f aca="false">SUM(L703,L707)</f>
        <v>972.4</v>
      </c>
      <c r="M702" s="41" t="n">
        <f aca="false">SUM(M703,M707)</f>
        <v>972.4</v>
      </c>
      <c r="N702" s="41" t="n">
        <f aca="false">SUM(N703,N707)</f>
        <v>972.4</v>
      </c>
      <c r="O702" s="41" t="n">
        <f aca="false">SUM(O703,O707)</f>
        <v>972.4</v>
      </c>
      <c r="P702" s="41" t="n">
        <f aca="false">SUM(P703,P707)</f>
        <v>972.4</v>
      </c>
      <c r="Q702" s="41" t="n">
        <f aca="false">SUM(Q703,Q707)</f>
        <v>972.4</v>
      </c>
      <c r="R702" s="41" t="n">
        <f aca="false">SUM(R703,R707)</f>
        <v>18231.5</v>
      </c>
      <c r="S702" s="41" t="n">
        <f aca="false">R702/K702*100</f>
        <v>99.5897654397868</v>
      </c>
      <c r="T702" s="42"/>
    </row>
    <row r="703" customFormat="false" ht="34.5" hidden="false" customHeight="false" outlineLevel="0" collapsed="false">
      <c r="B703" s="38"/>
      <c r="C703" s="39" t="s">
        <v>39</v>
      </c>
      <c r="D703" s="38" t="s">
        <v>435</v>
      </c>
      <c r="E703" s="38" t="s">
        <v>108</v>
      </c>
      <c r="F703" s="38" t="s">
        <v>108</v>
      </c>
      <c r="G703" s="38" t="s">
        <v>518</v>
      </c>
      <c r="H703" s="38"/>
      <c r="I703" s="41" t="n">
        <f aca="false">SUM(I704:I706)</f>
        <v>13411.1</v>
      </c>
      <c r="J703" s="41" t="n">
        <f aca="false">SUM(J704:J706)</f>
        <v>12439672.4</v>
      </c>
      <c r="K703" s="41" t="n">
        <f aca="false">SUM(K704:K706)</f>
        <v>13411.1</v>
      </c>
      <c r="L703" s="41" t="n">
        <f aca="false">SUM(L704:L706)</f>
        <v>972.4</v>
      </c>
      <c r="M703" s="41" t="n">
        <f aca="false">SUM(M704:M706)</f>
        <v>972.4</v>
      </c>
      <c r="N703" s="41" t="n">
        <f aca="false">SUM(N704:N706)</f>
        <v>972.4</v>
      </c>
      <c r="O703" s="41" t="n">
        <f aca="false">SUM(O704:O706)</f>
        <v>972.4</v>
      </c>
      <c r="P703" s="41" t="n">
        <f aca="false">SUM(P704:P706)</f>
        <v>972.4</v>
      </c>
      <c r="Q703" s="41" t="n">
        <f aca="false">SUM(Q704:Q706)</f>
        <v>972.4</v>
      </c>
      <c r="R703" s="41" t="n">
        <f aca="false">SUM(R704:R706)</f>
        <v>13360.7</v>
      </c>
      <c r="S703" s="41" t="n">
        <f aca="false">R703/K703*100</f>
        <v>99.624191900739</v>
      </c>
      <c r="T703" s="42"/>
    </row>
    <row r="704" customFormat="false" ht="85.5" hidden="false" customHeight="true" outlineLevel="0" collapsed="false">
      <c r="B704" s="38"/>
      <c r="C704" s="39" t="s">
        <v>41</v>
      </c>
      <c r="D704" s="38" t="s">
        <v>435</v>
      </c>
      <c r="E704" s="38" t="s">
        <v>108</v>
      </c>
      <c r="F704" s="38" t="s">
        <v>108</v>
      </c>
      <c r="G704" s="38" t="s">
        <v>518</v>
      </c>
      <c r="H704" s="38" t="s">
        <v>42</v>
      </c>
      <c r="I704" s="41" t="n">
        <v>12423.9</v>
      </c>
      <c r="J704" s="41" t="n">
        <f aca="false">I704*1000</f>
        <v>12423900</v>
      </c>
      <c r="K704" s="41" t="n">
        <v>12423.9</v>
      </c>
      <c r="L704" s="41"/>
      <c r="M704" s="41"/>
      <c r="N704" s="41"/>
      <c r="O704" s="41"/>
      <c r="P704" s="41"/>
      <c r="Q704" s="41"/>
      <c r="R704" s="41" t="n">
        <v>12380</v>
      </c>
      <c r="S704" s="41" t="n">
        <f aca="false">R704/K704*100</f>
        <v>99.6466487978815</v>
      </c>
      <c r="T704" s="42"/>
    </row>
    <row r="705" customFormat="false" ht="34.5" hidden="false" customHeight="false" outlineLevel="0" collapsed="false">
      <c r="B705" s="38"/>
      <c r="C705" s="39" t="s">
        <v>45</v>
      </c>
      <c r="D705" s="38" t="s">
        <v>435</v>
      </c>
      <c r="E705" s="38" t="s">
        <v>108</v>
      </c>
      <c r="F705" s="38" t="s">
        <v>108</v>
      </c>
      <c r="G705" s="38" t="s">
        <v>518</v>
      </c>
      <c r="H705" s="38" t="s">
        <v>46</v>
      </c>
      <c r="I705" s="41" t="n">
        <v>972.4</v>
      </c>
      <c r="J705" s="41" t="n">
        <v>972.4</v>
      </c>
      <c r="K705" s="41" t="n">
        <v>972.4</v>
      </c>
      <c r="L705" s="41" t="n">
        <v>972.4</v>
      </c>
      <c r="M705" s="41" t="n">
        <v>972.4</v>
      </c>
      <c r="N705" s="41" t="n">
        <v>972.4</v>
      </c>
      <c r="O705" s="41" t="n">
        <v>972.4</v>
      </c>
      <c r="P705" s="41" t="n">
        <v>972.4</v>
      </c>
      <c r="Q705" s="41" t="n">
        <v>972.4</v>
      </c>
      <c r="R705" s="41" t="n">
        <v>966</v>
      </c>
      <c r="S705" s="41" t="n">
        <f aca="false">R705/K705*100</f>
        <v>99.3418346359523</v>
      </c>
      <c r="T705" s="42"/>
    </row>
    <row r="706" customFormat="false" ht="21" hidden="false" customHeight="true" outlineLevel="0" collapsed="false">
      <c r="B706" s="38"/>
      <c r="C706" s="39" t="s">
        <v>47</v>
      </c>
      <c r="D706" s="38" t="s">
        <v>435</v>
      </c>
      <c r="E706" s="38" t="s">
        <v>108</v>
      </c>
      <c r="F706" s="38" t="s">
        <v>108</v>
      </c>
      <c r="G706" s="38" t="s">
        <v>518</v>
      </c>
      <c r="H706" s="38" t="s">
        <v>48</v>
      </c>
      <c r="I706" s="41" t="n">
        <v>14.8</v>
      </c>
      <c r="J706" s="41" t="n">
        <f aca="false">I706*1000</f>
        <v>14800</v>
      </c>
      <c r="K706" s="41" t="n">
        <v>14.8</v>
      </c>
      <c r="L706" s="41"/>
      <c r="M706" s="41"/>
      <c r="N706" s="41"/>
      <c r="O706" s="41"/>
      <c r="P706" s="41"/>
      <c r="Q706" s="41"/>
      <c r="R706" s="41" t="n">
        <v>14.7</v>
      </c>
      <c r="S706" s="41" t="n">
        <f aca="false">R706/K706*100</f>
        <v>99.3243243243243</v>
      </c>
      <c r="T706" s="42"/>
    </row>
    <row r="707" customFormat="false" ht="34.5" hidden="false" customHeight="true" outlineLevel="0" collapsed="false">
      <c r="B707" s="38"/>
      <c r="C707" s="39" t="s">
        <v>151</v>
      </c>
      <c r="D707" s="38" t="s">
        <v>435</v>
      </c>
      <c r="E707" s="38" t="s">
        <v>108</v>
      </c>
      <c r="F707" s="38" t="s">
        <v>108</v>
      </c>
      <c r="G707" s="38" t="s">
        <v>519</v>
      </c>
      <c r="H707" s="38"/>
      <c r="I707" s="41" t="n">
        <f aca="false">SUM(I708:I710)</f>
        <v>4895.5</v>
      </c>
      <c r="J707" s="41" t="n">
        <f aca="false">SUM(J708:J710)</f>
        <v>4895500</v>
      </c>
      <c r="K707" s="41" t="n">
        <f aca="false">SUM(K708:K710)</f>
        <v>4895.5</v>
      </c>
      <c r="L707" s="41" t="n">
        <f aca="false">SUM(L708:L710)</f>
        <v>0</v>
      </c>
      <c r="M707" s="41" t="n">
        <f aca="false">SUM(M708:M710)</f>
        <v>0</v>
      </c>
      <c r="N707" s="41" t="n">
        <f aca="false">SUM(N708:N710)</f>
        <v>0</v>
      </c>
      <c r="O707" s="41" t="n">
        <f aca="false">SUM(O708:O710)</f>
        <v>0</v>
      </c>
      <c r="P707" s="41" t="n">
        <f aca="false">SUM(P708:P710)</f>
        <v>0</v>
      </c>
      <c r="Q707" s="41" t="n">
        <f aca="false">SUM(Q708:Q710)</f>
        <v>0</v>
      </c>
      <c r="R707" s="41" t="n">
        <f aca="false">SUM(R708:R710)</f>
        <v>4870.8</v>
      </c>
      <c r="S707" s="41" t="n">
        <f aca="false">R707/K707*100</f>
        <v>99.4954550097028</v>
      </c>
      <c r="T707" s="42"/>
    </row>
    <row r="708" customFormat="false" ht="87.75" hidden="false" customHeight="true" outlineLevel="0" collapsed="false">
      <c r="B708" s="38"/>
      <c r="C708" s="39" t="s">
        <v>41</v>
      </c>
      <c r="D708" s="38" t="s">
        <v>435</v>
      </c>
      <c r="E708" s="38" t="s">
        <v>108</v>
      </c>
      <c r="F708" s="38" t="s">
        <v>108</v>
      </c>
      <c r="G708" s="38" t="s">
        <v>519</v>
      </c>
      <c r="H708" s="38" t="s">
        <v>42</v>
      </c>
      <c r="I708" s="41" t="n">
        <v>4295.2</v>
      </c>
      <c r="J708" s="41" t="n">
        <f aca="false">I708*1000</f>
        <v>4295200</v>
      </c>
      <c r="K708" s="41" t="n">
        <v>4295.2</v>
      </c>
      <c r="L708" s="41"/>
      <c r="M708" s="41"/>
      <c r="N708" s="41"/>
      <c r="O708" s="41"/>
      <c r="P708" s="41"/>
      <c r="Q708" s="41"/>
      <c r="R708" s="41" t="n">
        <v>4295.1</v>
      </c>
      <c r="S708" s="41" t="n">
        <f aca="false">R708/K708*100</f>
        <v>99.9976718197057</v>
      </c>
      <c r="T708" s="42"/>
    </row>
    <row r="709" customFormat="false" ht="36" hidden="false" customHeight="true" outlineLevel="0" collapsed="false">
      <c r="B709" s="38"/>
      <c r="C709" s="39" t="s">
        <v>45</v>
      </c>
      <c r="D709" s="38" t="s">
        <v>435</v>
      </c>
      <c r="E709" s="38" t="s">
        <v>108</v>
      </c>
      <c r="F709" s="38" t="s">
        <v>108</v>
      </c>
      <c r="G709" s="38" t="s">
        <v>519</v>
      </c>
      <c r="H709" s="38" t="s">
        <v>46</v>
      </c>
      <c r="I709" s="41" t="n">
        <v>597</v>
      </c>
      <c r="J709" s="41" t="n">
        <f aca="false">I709*1000</f>
        <v>597000</v>
      </c>
      <c r="K709" s="41" t="n">
        <v>597</v>
      </c>
      <c r="L709" s="41"/>
      <c r="M709" s="41"/>
      <c r="N709" s="41"/>
      <c r="O709" s="41"/>
      <c r="P709" s="41"/>
      <c r="Q709" s="41"/>
      <c r="R709" s="41" t="n">
        <v>572.6</v>
      </c>
      <c r="S709" s="41" t="n">
        <f aca="false">R709/K709*100</f>
        <v>95.9128978224456</v>
      </c>
      <c r="T709" s="42"/>
    </row>
    <row r="710" customFormat="false" ht="21.75" hidden="false" customHeight="true" outlineLevel="0" collapsed="false">
      <c r="B710" s="38"/>
      <c r="C710" s="39" t="s">
        <v>47</v>
      </c>
      <c r="D710" s="38" t="s">
        <v>435</v>
      </c>
      <c r="E710" s="38" t="s">
        <v>108</v>
      </c>
      <c r="F710" s="38" t="s">
        <v>108</v>
      </c>
      <c r="G710" s="38" t="s">
        <v>519</v>
      </c>
      <c r="H710" s="38" t="s">
        <v>48</v>
      </c>
      <c r="I710" s="41" t="n">
        <v>3.3</v>
      </c>
      <c r="J710" s="41" t="n">
        <f aca="false">I710*1000</f>
        <v>3300</v>
      </c>
      <c r="K710" s="41" t="n">
        <v>3.3</v>
      </c>
      <c r="L710" s="41"/>
      <c r="M710" s="41"/>
      <c r="N710" s="41"/>
      <c r="O710" s="41"/>
      <c r="P710" s="41"/>
      <c r="Q710" s="41"/>
      <c r="R710" s="41" t="n">
        <v>3.1</v>
      </c>
      <c r="S710" s="41" t="n">
        <f aca="false">R710/K710*100</f>
        <v>93.9393939393939</v>
      </c>
      <c r="T710" s="42"/>
    </row>
    <row r="711" customFormat="false" ht="54.75" hidden="false" customHeight="true" outlineLevel="0" collapsed="false">
      <c r="B711" s="38" t="s">
        <v>230</v>
      </c>
      <c r="C711" s="39" t="s">
        <v>520</v>
      </c>
      <c r="D711" s="38" t="s">
        <v>521</v>
      </c>
      <c r="E711" s="38"/>
      <c r="F711" s="38"/>
      <c r="G711" s="38"/>
      <c r="H711" s="38"/>
      <c r="I711" s="41" t="n">
        <f aca="false">SUM(I712,I849,I861)</f>
        <v>1156850.5</v>
      </c>
      <c r="J711" s="41" t="n">
        <f aca="false">SUM(J712,J849,J861)</f>
        <v>1145118900</v>
      </c>
      <c r="K711" s="41" t="n">
        <f aca="false">SUM(K712,K849,K861)</f>
        <v>1156850.5</v>
      </c>
      <c r="L711" s="41" t="n">
        <f aca="false">SUM(L712,L849,L861)</f>
        <v>0</v>
      </c>
      <c r="M711" s="41" t="n">
        <f aca="false">SUM(M712,M849,M861)</f>
        <v>0</v>
      </c>
      <c r="N711" s="41" t="n">
        <f aca="false">SUM(N712,N849,N861)</f>
        <v>0</v>
      </c>
      <c r="O711" s="41" t="n">
        <f aca="false">SUM(O712,O849,O861)</f>
        <v>0</v>
      </c>
      <c r="P711" s="41" t="n">
        <f aca="false">SUM(P712,P849,P861)</f>
        <v>0</v>
      </c>
      <c r="Q711" s="41" t="n">
        <f aca="false">SUM(Q712,Q849,Q861)</f>
        <v>0</v>
      </c>
      <c r="R711" s="41" t="n">
        <f aca="false">SUM(R712,R849,R861)</f>
        <v>1153507.3</v>
      </c>
      <c r="S711" s="41" t="n">
        <f aca="false">R711/K711*100</f>
        <v>99.7110084665218</v>
      </c>
      <c r="T711" s="42"/>
    </row>
    <row r="712" customFormat="false" ht="20.25" hidden="false" customHeight="true" outlineLevel="0" collapsed="false">
      <c r="B712" s="38"/>
      <c r="C712" s="39" t="s">
        <v>225</v>
      </c>
      <c r="D712" s="38" t="s">
        <v>521</v>
      </c>
      <c r="E712" s="38" t="s">
        <v>116</v>
      </c>
      <c r="F712" s="38"/>
      <c r="G712" s="38"/>
      <c r="H712" s="38"/>
      <c r="I712" s="41" t="n">
        <f aca="false">SUM(I713,I746,I801,I807,I819)</f>
        <v>1137112.7</v>
      </c>
      <c r="J712" s="41" t="n">
        <f aca="false">SUM(J713,J746,J801,J807,J819)</f>
        <v>1125381100</v>
      </c>
      <c r="K712" s="41" t="n">
        <f aca="false">SUM(K713,K746,K801,K807,K819)</f>
        <v>1137112.7</v>
      </c>
      <c r="L712" s="41" t="n">
        <f aca="false">SUM(L713,L746,L801,L807,L819)</f>
        <v>0</v>
      </c>
      <c r="M712" s="41" t="n">
        <f aca="false">SUM(M713,M746,M801,M807,M819)</f>
        <v>0</v>
      </c>
      <c r="N712" s="41" t="n">
        <f aca="false">SUM(N713,N746,N801,N807,N819)</f>
        <v>0</v>
      </c>
      <c r="O712" s="41" t="n">
        <f aca="false">SUM(O713,O746,O801,O807,O819)</f>
        <v>0</v>
      </c>
      <c r="P712" s="41" t="n">
        <f aca="false">SUM(P713,P746,P801,P807,P819)</f>
        <v>0</v>
      </c>
      <c r="Q712" s="41" t="n">
        <f aca="false">SUM(Q713,Q746,Q801,Q807,Q819)</f>
        <v>0</v>
      </c>
      <c r="R712" s="41" t="n">
        <f aca="false">SUM(R713,R746,R801,R807,R819)</f>
        <v>1134104.6</v>
      </c>
      <c r="S712" s="41" t="n">
        <f aca="false">R712/K712*100</f>
        <v>99.7354615773793</v>
      </c>
      <c r="T712" s="42"/>
    </row>
    <row r="713" customFormat="false" ht="20.25" hidden="false" customHeight="true" outlineLevel="0" collapsed="false">
      <c r="B713" s="38"/>
      <c r="C713" s="39" t="s">
        <v>345</v>
      </c>
      <c r="D713" s="38" t="s">
        <v>521</v>
      </c>
      <c r="E713" s="38" t="s">
        <v>116</v>
      </c>
      <c r="F713" s="38" t="s">
        <v>32</v>
      </c>
      <c r="G713" s="38"/>
      <c r="H713" s="38"/>
      <c r="I713" s="41" t="n">
        <f aca="false">I714+I742</f>
        <v>426113.5</v>
      </c>
      <c r="J713" s="41" t="n">
        <f aca="false">J714+J742</f>
        <v>422141100</v>
      </c>
      <c r="K713" s="41" t="n">
        <f aca="false">K714+K742</f>
        <v>426113.5</v>
      </c>
      <c r="L713" s="41" t="n">
        <f aca="false">L714+L742</f>
        <v>0</v>
      </c>
      <c r="M713" s="41" t="n">
        <f aca="false">M714+M742</f>
        <v>0</v>
      </c>
      <c r="N713" s="41" t="n">
        <f aca="false">N714+N742</f>
        <v>0</v>
      </c>
      <c r="O713" s="41" t="n">
        <f aca="false">O714+O742</f>
        <v>0</v>
      </c>
      <c r="P713" s="41" t="n">
        <f aca="false">P714+P742</f>
        <v>0</v>
      </c>
      <c r="Q713" s="41" t="n">
        <f aca="false">Q714+Q742</f>
        <v>0</v>
      </c>
      <c r="R713" s="41" t="n">
        <f aca="false">R714+R742</f>
        <v>425985.1</v>
      </c>
      <c r="S713" s="41" t="n">
        <f aca="false">R713/K713*100</f>
        <v>99.9698671832739</v>
      </c>
      <c r="T713" s="42"/>
    </row>
    <row r="714" customFormat="false" ht="52.5" hidden="false" customHeight="true" outlineLevel="0" collapsed="false">
      <c r="B714" s="38"/>
      <c r="C714" s="39" t="s">
        <v>413</v>
      </c>
      <c r="D714" s="38" t="s">
        <v>521</v>
      </c>
      <c r="E714" s="38" t="s">
        <v>116</v>
      </c>
      <c r="F714" s="38" t="s">
        <v>32</v>
      </c>
      <c r="G714" s="38" t="s">
        <v>522</v>
      </c>
      <c r="H714" s="38"/>
      <c r="I714" s="41" t="n">
        <f aca="false">I715</f>
        <v>423445.3</v>
      </c>
      <c r="J714" s="41" t="n">
        <f aca="false">J715</f>
        <v>422141100</v>
      </c>
      <c r="K714" s="41" t="n">
        <f aca="false">K715</f>
        <v>423445.3</v>
      </c>
      <c r="L714" s="41" t="n">
        <f aca="false">L715</f>
        <v>0</v>
      </c>
      <c r="M714" s="41" t="n">
        <f aca="false">M715</f>
        <v>0</v>
      </c>
      <c r="N714" s="41" t="n">
        <f aca="false">N715</f>
        <v>0</v>
      </c>
      <c r="O714" s="41" t="n">
        <f aca="false">O715</f>
        <v>0</v>
      </c>
      <c r="P714" s="41" t="n">
        <f aca="false">P715</f>
        <v>0</v>
      </c>
      <c r="Q714" s="41" t="n">
        <f aca="false">Q715</f>
        <v>0</v>
      </c>
      <c r="R714" s="41" t="n">
        <f aca="false">R715</f>
        <v>423316.9</v>
      </c>
      <c r="S714" s="41" t="n">
        <f aca="false">S715</f>
        <v>99.9696773113316</v>
      </c>
      <c r="T714" s="42"/>
    </row>
    <row r="715" customFormat="false" ht="35.25" hidden="false" customHeight="true" outlineLevel="0" collapsed="false">
      <c r="B715" s="38"/>
      <c r="C715" s="39" t="s">
        <v>69</v>
      </c>
      <c r="D715" s="38" t="s">
        <v>521</v>
      </c>
      <c r="E715" s="38" t="s">
        <v>116</v>
      </c>
      <c r="F715" s="38" t="s">
        <v>32</v>
      </c>
      <c r="G715" s="38" t="s">
        <v>523</v>
      </c>
      <c r="H715" s="38"/>
      <c r="I715" s="41" t="n">
        <f aca="false">SUM(I716,I721,I723,I725,I727,I729,I734,I736,I738,I740,I731)</f>
        <v>423445.3</v>
      </c>
      <c r="J715" s="41" t="n">
        <f aca="false">SUM(J716,J721,J723,J725,J727,J729,J734,J736,J738,J740,J731)</f>
        <v>422141100</v>
      </c>
      <c r="K715" s="41" t="n">
        <f aca="false">SUM(K716,K721,K723,K725,K727,K729,K734,K736,K738,K740,K731)</f>
        <v>423445.3</v>
      </c>
      <c r="L715" s="41" t="n">
        <f aca="false">SUM(L716,L721,L723,L725,L727,L729,L734,L736,L738,L740,L731)</f>
        <v>0</v>
      </c>
      <c r="M715" s="41" t="n">
        <f aca="false">SUM(M716,M721,M723,M725,M727,M729,M734,M736,M738,M740,M731)</f>
        <v>0</v>
      </c>
      <c r="N715" s="41" t="n">
        <f aca="false">SUM(N716,N721,N723,N725,N727,N729,N734,N736,N738,N740,N731)</f>
        <v>0</v>
      </c>
      <c r="O715" s="41" t="n">
        <f aca="false">SUM(O716,O721,O723,O725,O727,O729,O734,O736,O738,O740,O731)</f>
        <v>0</v>
      </c>
      <c r="P715" s="41" t="n">
        <f aca="false">SUM(P716,P721,P723,P725,P727,P729,P734,P736,P738,P740,P731)</f>
        <v>0</v>
      </c>
      <c r="Q715" s="41" t="n">
        <f aca="false">SUM(Q716,Q721,Q723,Q725,Q727,Q729,Q734,Q736,Q738,Q740,Q731)</f>
        <v>0</v>
      </c>
      <c r="R715" s="41" t="n">
        <f aca="false">SUM(R716,R721,R723,R725,R727,R729,R734,R736,R738,R740,R731)</f>
        <v>423316.9</v>
      </c>
      <c r="S715" s="41" t="n">
        <f aca="false">R715/K715*100</f>
        <v>99.9696773113316</v>
      </c>
      <c r="T715" s="42"/>
    </row>
    <row r="716" customFormat="false" ht="38.1" hidden="false" customHeight="true" outlineLevel="0" collapsed="false">
      <c r="B716" s="38"/>
      <c r="C716" s="39" t="s">
        <v>151</v>
      </c>
      <c r="D716" s="38" t="s">
        <v>521</v>
      </c>
      <c r="E716" s="38" t="s">
        <v>116</v>
      </c>
      <c r="F716" s="38" t="s">
        <v>32</v>
      </c>
      <c r="G716" s="38" t="s">
        <v>524</v>
      </c>
      <c r="H716" s="38"/>
      <c r="I716" s="41" t="n">
        <f aca="false">SUM(I717:I720)</f>
        <v>107869.4</v>
      </c>
      <c r="J716" s="41" t="n">
        <f aca="false">SUM(J717:J720)</f>
        <v>107869400</v>
      </c>
      <c r="K716" s="41" t="n">
        <f aca="false">SUM(K717:K720)</f>
        <v>107869.4</v>
      </c>
      <c r="L716" s="41" t="n">
        <f aca="false">SUM(L717:L720)</f>
        <v>0</v>
      </c>
      <c r="M716" s="41" t="n">
        <f aca="false">SUM(M717:M720)</f>
        <v>0</v>
      </c>
      <c r="N716" s="41" t="n">
        <f aca="false">SUM(N717:N720)</f>
        <v>0</v>
      </c>
      <c r="O716" s="41" t="n">
        <f aca="false">SUM(O717:O720)</f>
        <v>0</v>
      </c>
      <c r="P716" s="41" t="n">
        <f aca="false">SUM(P717:P720)</f>
        <v>0</v>
      </c>
      <c r="Q716" s="41" t="n">
        <f aca="false">SUM(Q717:Q720)</f>
        <v>0</v>
      </c>
      <c r="R716" s="41" t="n">
        <f aca="false">SUM(R717:R720)</f>
        <v>107869.1</v>
      </c>
      <c r="S716" s="41" t="n">
        <f aca="false">R716/K716*100</f>
        <v>99.9997218859102</v>
      </c>
      <c r="T716" s="42"/>
    </row>
    <row r="717" customFormat="false" ht="84.75" hidden="false" customHeight="true" outlineLevel="0" collapsed="false">
      <c r="B717" s="38"/>
      <c r="C717" s="39" t="s">
        <v>41</v>
      </c>
      <c r="D717" s="38" t="s">
        <v>521</v>
      </c>
      <c r="E717" s="38" t="s">
        <v>116</v>
      </c>
      <c r="F717" s="38" t="s">
        <v>32</v>
      </c>
      <c r="G717" s="38" t="s">
        <v>524</v>
      </c>
      <c r="H717" s="38" t="s">
        <v>42</v>
      </c>
      <c r="I717" s="41" t="n">
        <v>93.3</v>
      </c>
      <c r="J717" s="41" t="n">
        <f aca="false">I717*1000</f>
        <v>93300</v>
      </c>
      <c r="K717" s="41" t="n">
        <v>93.3</v>
      </c>
      <c r="L717" s="41"/>
      <c r="M717" s="41"/>
      <c r="N717" s="41"/>
      <c r="O717" s="41"/>
      <c r="P717" s="41"/>
      <c r="Q717" s="41"/>
      <c r="R717" s="41" t="n">
        <v>93.2</v>
      </c>
      <c r="S717" s="41" t="n">
        <f aca="false">R717/K717*100</f>
        <v>99.89281886388</v>
      </c>
      <c r="T717" s="42"/>
    </row>
    <row r="718" customFormat="false" ht="33.75" hidden="false" customHeight="true" outlineLevel="0" collapsed="false">
      <c r="B718" s="38"/>
      <c r="C718" s="39" t="s">
        <v>45</v>
      </c>
      <c r="D718" s="38" t="s">
        <v>521</v>
      </c>
      <c r="E718" s="38" t="s">
        <v>116</v>
      </c>
      <c r="F718" s="38" t="s">
        <v>32</v>
      </c>
      <c r="G718" s="38" t="s">
        <v>524</v>
      </c>
      <c r="H718" s="38" t="s">
        <v>46</v>
      </c>
      <c r="I718" s="41" t="n">
        <v>38.8</v>
      </c>
      <c r="J718" s="41" t="n">
        <f aca="false">I718*1000</f>
        <v>38800</v>
      </c>
      <c r="K718" s="41" t="n">
        <v>38.8</v>
      </c>
      <c r="L718" s="41"/>
      <c r="M718" s="41"/>
      <c r="N718" s="41"/>
      <c r="O718" s="41"/>
      <c r="P718" s="41"/>
      <c r="Q718" s="41"/>
      <c r="R718" s="41" t="n">
        <v>38.7</v>
      </c>
      <c r="S718" s="41" t="n">
        <f aca="false">R718/K718*100</f>
        <v>99.7422680412371</v>
      </c>
      <c r="T718" s="42"/>
    </row>
    <row r="719" customFormat="false" ht="51.75" hidden="false" customHeight="true" outlineLevel="0" collapsed="false">
      <c r="B719" s="38"/>
      <c r="C719" s="39" t="s">
        <v>140</v>
      </c>
      <c r="D719" s="38" t="s">
        <v>521</v>
      </c>
      <c r="E719" s="38" t="s">
        <v>116</v>
      </c>
      <c r="F719" s="38" t="s">
        <v>32</v>
      </c>
      <c r="G719" s="38" t="s">
        <v>524</v>
      </c>
      <c r="H719" s="38" t="s">
        <v>141</v>
      </c>
      <c r="I719" s="41" t="n">
        <v>107732.1</v>
      </c>
      <c r="J719" s="41" t="n">
        <f aca="false">I719*1000</f>
        <v>107732100</v>
      </c>
      <c r="K719" s="41" t="n">
        <v>107732.1</v>
      </c>
      <c r="L719" s="41"/>
      <c r="M719" s="41"/>
      <c r="N719" s="41"/>
      <c r="O719" s="41"/>
      <c r="P719" s="41"/>
      <c r="Q719" s="41"/>
      <c r="R719" s="41" t="n">
        <v>107732.1</v>
      </c>
      <c r="S719" s="41" t="n">
        <f aca="false">R719/K719*100</f>
        <v>100</v>
      </c>
      <c r="T719" s="42"/>
    </row>
    <row r="720" customFormat="false" ht="15.75" hidden="false" customHeight="true" outlineLevel="0" collapsed="false">
      <c r="B720" s="38"/>
      <c r="C720" s="39" t="s">
        <v>47</v>
      </c>
      <c r="D720" s="38" t="s">
        <v>521</v>
      </c>
      <c r="E720" s="38" t="s">
        <v>116</v>
      </c>
      <c r="F720" s="38" t="s">
        <v>32</v>
      </c>
      <c r="G720" s="38" t="s">
        <v>524</v>
      </c>
      <c r="H720" s="38" t="s">
        <v>48</v>
      </c>
      <c r="I720" s="41" t="n">
        <v>5.2</v>
      </c>
      <c r="J720" s="41" t="n">
        <f aca="false">I720*1000</f>
        <v>5200</v>
      </c>
      <c r="K720" s="41" t="n">
        <v>5.2</v>
      </c>
      <c r="L720" s="41"/>
      <c r="M720" s="41"/>
      <c r="N720" s="41"/>
      <c r="O720" s="41"/>
      <c r="P720" s="41"/>
      <c r="Q720" s="41"/>
      <c r="R720" s="41" t="n">
        <v>5.1</v>
      </c>
      <c r="S720" s="41" t="n">
        <f aca="false">R720/K720*100</f>
        <v>98.0769230769231</v>
      </c>
      <c r="T720" s="42"/>
    </row>
    <row r="721" customFormat="false" ht="34.5" hidden="true" customHeight="false" outlineLevel="0" collapsed="false">
      <c r="B721" s="38"/>
      <c r="C721" s="39" t="s">
        <v>153</v>
      </c>
      <c r="D721" s="38" t="s">
        <v>521</v>
      </c>
      <c r="E721" s="38" t="s">
        <v>116</v>
      </c>
      <c r="F721" s="38" t="s">
        <v>32</v>
      </c>
      <c r="G721" s="38" t="s">
        <v>525</v>
      </c>
      <c r="H721" s="38"/>
      <c r="I721" s="41" t="n">
        <f aca="false">I722</f>
        <v>0</v>
      </c>
      <c r="J721" s="41" t="n">
        <f aca="false">J722</f>
        <v>0</v>
      </c>
      <c r="K721" s="41" t="n">
        <f aca="false">K722</f>
        <v>0</v>
      </c>
      <c r="L721" s="41" t="n">
        <f aca="false">L722</f>
        <v>0</v>
      </c>
      <c r="M721" s="41" t="n">
        <f aca="false">M722</f>
        <v>0</v>
      </c>
      <c r="N721" s="41" t="n">
        <f aca="false">N722</f>
        <v>0</v>
      </c>
      <c r="O721" s="41" t="n">
        <f aca="false">O722</f>
        <v>0</v>
      </c>
      <c r="P721" s="41" t="n">
        <f aca="false">P722</f>
        <v>0</v>
      </c>
      <c r="Q721" s="41" t="n">
        <f aca="false">Q722</f>
        <v>0</v>
      </c>
      <c r="R721" s="41" t="n">
        <f aca="false">R722</f>
        <v>0</v>
      </c>
      <c r="S721" s="41" t="n">
        <f aca="false">S722</f>
        <v>0</v>
      </c>
      <c r="T721" s="42"/>
    </row>
    <row r="722" customFormat="false" ht="51.75" hidden="true" customHeight="false" outlineLevel="0" collapsed="false">
      <c r="B722" s="38"/>
      <c r="C722" s="39" t="s">
        <v>140</v>
      </c>
      <c r="D722" s="38" t="s">
        <v>521</v>
      </c>
      <c r="E722" s="38" t="s">
        <v>116</v>
      </c>
      <c r="F722" s="38" t="s">
        <v>32</v>
      </c>
      <c r="G722" s="38" t="s">
        <v>525</v>
      </c>
      <c r="H722" s="38" t="s">
        <v>141</v>
      </c>
      <c r="I722" s="41" t="n">
        <v>0</v>
      </c>
      <c r="J722" s="41" t="n">
        <v>0</v>
      </c>
      <c r="K722" s="41" t="n">
        <v>0</v>
      </c>
      <c r="L722" s="41" t="n">
        <v>0</v>
      </c>
      <c r="M722" s="41" t="n">
        <v>0</v>
      </c>
      <c r="N722" s="41" t="n">
        <v>0</v>
      </c>
      <c r="O722" s="41" t="n">
        <v>0</v>
      </c>
      <c r="P722" s="41" t="n">
        <v>0</v>
      </c>
      <c r="Q722" s="41" t="n">
        <v>0</v>
      </c>
      <c r="R722" s="41" t="n">
        <v>0</v>
      </c>
      <c r="S722" s="41" t="n">
        <v>0</v>
      </c>
      <c r="T722" s="42"/>
    </row>
    <row r="723" customFormat="false" ht="34.5" hidden="false" customHeight="false" outlineLevel="0" collapsed="false">
      <c r="B723" s="38"/>
      <c r="C723" s="39" t="s">
        <v>164</v>
      </c>
      <c r="D723" s="38" t="s">
        <v>521</v>
      </c>
      <c r="E723" s="38" t="s">
        <v>116</v>
      </c>
      <c r="F723" s="38" t="s">
        <v>32</v>
      </c>
      <c r="G723" s="38" t="s">
        <v>526</v>
      </c>
      <c r="H723" s="38"/>
      <c r="I723" s="41" t="n">
        <f aca="false">I724</f>
        <v>6963.9</v>
      </c>
      <c r="J723" s="41" t="n">
        <f aca="false">J724</f>
        <v>6963900</v>
      </c>
      <c r="K723" s="41" t="n">
        <f aca="false">K724</f>
        <v>6963.9</v>
      </c>
      <c r="L723" s="41" t="n">
        <f aca="false">L724</f>
        <v>0</v>
      </c>
      <c r="M723" s="41" t="n">
        <f aca="false">M724</f>
        <v>0</v>
      </c>
      <c r="N723" s="41" t="n">
        <f aca="false">N724</f>
        <v>0</v>
      </c>
      <c r="O723" s="41" t="n">
        <f aca="false">O724</f>
        <v>0</v>
      </c>
      <c r="P723" s="41" t="n">
        <f aca="false">P724</f>
        <v>0</v>
      </c>
      <c r="Q723" s="41" t="n">
        <f aca="false">Q724</f>
        <v>0</v>
      </c>
      <c r="R723" s="41" t="n">
        <f aca="false">R724</f>
        <v>6963.9</v>
      </c>
      <c r="S723" s="41" t="n">
        <f aca="false">S724</f>
        <v>100</v>
      </c>
      <c r="T723" s="42"/>
    </row>
    <row r="724" customFormat="false" ht="52.5" hidden="false" customHeight="true" outlineLevel="0" collapsed="false">
      <c r="B724" s="38"/>
      <c r="C724" s="39" t="s">
        <v>140</v>
      </c>
      <c r="D724" s="38" t="s">
        <v>521</v>
      </c>
      <c r="E724" s="38" t="s">
        <v>116</v>
      </c>
      <c r="F724" s="38" t="s">
        <v>32</v>
      </c>
      <c r="G724" s="38" t="s">
        <v>526</v>
      </c>
      <c r="H724" s="38" t="s">
        <v>141</v>
      </c>
      <c r="I724" s="41" t="n">
        <v>6963.9</v>
      </c>
      <c r="J724" s="41" t="n">
        <f aca="false">I724*1000</f>
        <v>6963900</v>
      </c>
      <c r="K724" s="41" t="n">
        <v>6963.9</v>
      </c>
      <c r="L724" s="41"/>
      <c r="M724" s="41"/>
      <c r="N724" s="41"/>
      <c r="O724" s="41"/>
      <c r="P724" s="41"/>
      <c r="Q724" s="41"/>
      <c r="R724" s="41" t="n">
        <v>6963.9</v>
      </c>
      <c r="S724" s="41" t="n">
        <f aca="false">R724/K724*100</f>
        <v>100</v>
      </c>
      <c r="T724" s="42"/>
    </row>
    <row r="725" customFormat="false" ht="156" hidden="false" customHeight="true" outlineLevel="0" collapsed="false">
      <c r="B725" s="38"/>
      <c r="C725" s="39" t="s">
        <v>527</v>
      </c>
      <c r="D725" s="38" t="s">
        <v>521</v>
      </c>
      <c r="E725" s="38" t="s">
        <v>116</v>
      </c>
      <c r="F725" s="38" t="s">
        <v>32</v>
      </c>
      <c r="G725" s="38" t="s">
        <v>528</v>
      </c>
      <c r="H725" s="38"/>
      <c r="I725" s="41" t="n">
        <f aca="false">I726</f>
        <v>935.1</v>
      </c>
      <c r="J725" s="41" t="n">
        <f aca="false">J726</f>
        <v>935100</v>
      </c>
      <c r="K725" s="41" t="n">
        <f aca="false">K726</f>
        <v>935.1</v>
      </c>
      <c r="L725" s="41" t="n">
        <f aca="false">L726</f>
        <v>0</v>
      </c>
      <c r="M725" s="41" t="n">
        <f aca="false">M726</f>
        <v>0</v>
      </c>
      <c r="N725" s="41" t="n">
        <f aca="false">N726</f>
        <v>0</v>
      </c>
      <c r="O725" s="41" t="n">
        <f aca="false">O726</f>
        <v>0</v>
      </c>
      <c r="P725" s="41" t="n">
        <f aca="false">P726</f>
        <v>0</v>
      </c>
      <c r="Q725" s="41" t="n">
        <f aca="false">Q726</f>
        <v>0</v>
      </c>
      <c r="R725" s="41" t="n">
        <f aca="false">R726</f>
        <v>935</v>
      </c>
      <c r="S725" s="41" t="n">
        <f aca="false">S726</f>
        <v>99.9893059565822</v>
      </c>
      <c r="T725" s="42"/>
    </row>
    <row r="726" customFormat="false" ht="50.25" hidden="false" customHeight="true" outlineLevel="0" collapsed="false">
      <c r="B726" s="38"/>
      <c r="C726" s="39" t="s">
        <v>140</v>
      </c>
      <c r="D726" s="38" t="s">
        <v>521</v>
      </c>
      <c r="E726" s="38" t="s">
        <v>116</v>
      </c>
      <c r="F726" s="38" t="s">
        <v>32</v>
      </c>
      <c r="G726" s="38" t="s">
        <v>528</v>
      </c>
      <c r="H726" s="38" t="s">
        <v>141</v>
      </c>
      <c r="I726" s="41" t="n">
        <v>935.1</v>
      </c>
      <c r="J726" s="41" t="n">
        <f aca="false">I726*1000</f>
        <v>935100</v>
      </c>
      <c r="K726" s="41" t="n">
        <v>935.1</v>
      </c>
      <c r="L726" s="41"/>
      <c r="M726" s="41"/>
      <c r="N726" s="41"/>
      <c r="O726" s="41"/>
      <c r="P726" s="41"/>
      <c r="Q726" s="41"/>
      <c r="R726" s="41" t="n">
        <v>935</v>
      </c>
      <c r="S726" s="41" t="n">
        <f aca="false">R726/K726*100</f>
        <v>99.9893059565822</v>
      </c>
      <c r="T726" s="42"/>
    </row>
    <row r="727" customFormat="false" ht="18.75" hidden="false" customHeight="true" outlineLevel="0" collapsed="false">
      <c r="B727" s="38"/>
      <c r="C727" s="52" t="s">
        <v>529</v>
      </c>
      <c r="D727" s="38" t="s">
        <v>521</v>
      </c>
      <c r="E727" s="38" t="s">
        <v>116</v>
      </c>
      <c r="F727" s="38" t="s">
        <v>32</v>
      </c>
      <c r="G727" s="38" t="s">
        <v>530</v>
      </c>
      <c r="H727" s="38"/>
      <c r="I727" s="41" t="n">
        <f aca="false">I728</f>
        <v>20127.9</v>
      </c>
      <c r="J727" s="41" t="n">
        <f aca="false">J728</f>
        <v>20127900</v>
      </c>
      <c r="K727" s="41" t="n">
        <f aca="false">K728</f>
        <v>20127.9</v>
      </c>
      <c r="L727" s="41" t="n">
        <f aca="false">L728</f>
        <v>0</v>
      </c>
      <c r="M727" s="41" t="n">
        <f aca="false">M728</f>
        <v>0</v>
      </c>
      <c r="N727" s="41" t="n">
        <f aca="false">N728</f>
        <v>0</v>
      </c>
      <c r="O727" s="41" t="n">
        <f aca="false">O728</f>
        <v>0</v>
      </c>
      <c r="P727" s="41" t="n">
        <f aca="false">P728</f>
        <v>0</v>
      </c>
      <c r="Q727" s="41" t="n">
        <f aca="false">Q728</f>
        <v>0</v>
      </c>
      <c r="R727" s="41" t="n">
        <f aca="false">R728</f>
        <v>20127.9</v>
      </c>
      <c r="S727" s="41" t="n">
        <f aca="false">S728</f>
        <v>100</v>
      </c>
      <c r="T727" s="42"/>
    </row>
    <row r="728" customFormat="false" ht="53.25" hidden="false" customHeight="true" outlineLevel="0" collapsed="false">
      <c r="B728" s="38"/>
      <c r="C728" s="39" t="s">
        <v>140</v>
      </c>
      <c r="D728" s="38" t="s">
        <v>521</v>
      </c>
      <c r="E728" s="38" t="s">
        <v>116</v>
      </c>
      <c r="F728" s="38" t="s">
        <v>32</v>
      </c>
      <c r="G728" s="38" t="s">
        <v>530</v>
      </c>
      <c r="H728" s="38" t="s">
        <v>141</v>
      </c>
      <c r="I728" s="41" t="n">
        <v>20127.9</v>
      </c>
      <c r="J728" s="41" t="n">
        <f aca="false">I728*1000</f>
        <v>20127900</v>
      </c>
      <c r="K728" s="41" t="n">
        <v>20127.9</v>
      </c>
      <c r="L728" s="41"/>
      <c r="M728" s="41"/>
      <c r="N728" s="41"/>
      <c r="O728" s="41"/>
      <c r="P728" s="41"/>
      <c r="Q728" s="41"/>
      <c r="R728" s="41" t="n">
        <v>20127.9</v>
      </c>
      <c r="S728" s="41" t="n">
        <f aca="false">R728/K728*100</f>
        <v>100</v>
      </c>
      <c r="T728" s="42"/>
    </row>
    <row r="729" customFormat="false" ht="68.25" hidden="false" customHeight="true" outlineLevel="0" collapsed="false">
      <c r="B729" s="38"/>
      <c r="C729" s="39" t="s">
        <v>324</v>
      </c>
      <c r="D729" s="38" t="s">
        <v>521</v>
      </c>
      <c r="E729" s="38" t="s">
        <v>116</v>
      </c>
      <c r="F729" s="38" t="s">
        <v>32</v>
      </c>
      <c r="G729" s="38" t="s">
        <v>531</v>
      </c>
      <c r="H729" s="38"/>
      <c r="I729" s="41" t="n">
        <f aca="false">I730</f>
        <v>700</v>
      </c>
      <c r="J729" s="41" t="n">
        <f aca="false">J730</f>
        <v>700000</v>
      </c>
      <c r="K729" s="41" t="n">
        <f aca="false">K730</f>
        <v>700</v>
      </c>
      <c r="L729" s="41" t="n">
        <f aca="false">L730</f>
        <v>0</v>
      </c>
      <c r="M729" s="41" t="n">
        <f aca="false">M730</f>
        <v>0</v>
      </c>
      <c r="N729" s="41" t="n">
        <f aca="false">N730</f>
        <v>0</v>
      </c>
      <c r="O729" s="41" t="n">
        <f aca="false">O730</f>
        <v>0</v>
      </c>
      <c r="P729" s="41" t="n">
        <f aca="false">P730</f>
        <v>0</v>
      </c>
      <c r="Q729" s="41" t="n">
        <f aca="false">Q730</f>
        <v>0</v>
      </c>
      <c r="R729" s="41" t="n">
        <f aca="false">R730</f>
        <v>700</v>
      </c>
      <c r="S729" s="41" t="n">
        <f aca="false">S730</f>
        <v>100</v>
      </c>
      <c r="T729" s="42"/>
    </row>
    <row r="730" customFormat="false" ht="33" hidden="false" customHeight="true" outlineLevel="0" collapsed="false">
      <c r="B730" s="38"/>
      <c r="C730" s="39" t="s">
        <v>326</v>
      </c>
      <c r="D730" s="38" t="s">
        <v>521</v>
      </c>
      <c r="E730" s="38" t="s">
        <v>116</v>
      </c>
      <c r="F730" s="38" t="s">
        <v>32</v>
      </c>
      <c r="G730" s="38" t="s">
        <v>531</v>
      </c>
      <c r="H730" s="38" t="s">
        <v>327</v>
      </c>
      <c r="I730" s="41" t="n">
        <v>700</v>
      </c>
      <c r="J730" s="41" t="n">
        <f aca="false">I730*1000</f>
        <v>700000</v>
      </c>
      <c r="K730" s="41" t="n">
        <v>700</v>
      </c>
      <c r="L730" s="41"/>
      <c r="M730" s="41"/>
      <c r="N730" s="41"/>
      <c r="O730" s="41"/>
      <c r="P730" s="41"/>
      <c r="Q730" s="41"/>
      <c r="R730" s="41" t="n">
        <v>700</v>
      </c>
      <c r="S730" s="41" t="n">
        <f aca="false">R730/K730*100</f>
        <v>100</v>
      </c>
      <c r="T730" s="42"/>
    </row>
    <row r="731" customFormat="false" ht="15.75" hidden="false" customHeight="true" outlineLevel="0" collapsed="false">
      <c r="B731" s="38"/>
      <c r="C731" s="48" t="s">
        <v>350</v>
      </c>
      <c r="D731" s="38" t="s">
        <v>521</v>
      </c>
      <c r="E731" s="38" t="s">
        <v>116</v>
      </c>
      <c r="F731" s="38" t="s">
        <v>32</v>
      </c>
      <c r="G731" s="38" t="s">
        <v>532</v>
      </c>
      <c r="H731" s="38"/>
      <c r="I731" s="41" t="n">
        <f aca="false">SUM(I732:I733)</f>
        <v>1252.9</v>
      </c>
      <c r="J731" s="41" t="n">
        <f aca="false">SUM(J732:J733)</f>
        <v>0</v>
      </c>
      <c r="K731" s="41" t="n">
        <f aca="false">SUM(K732:K733)</f>
        <v>1252.9</v>
      </c>
      <c r="L731" s="41" t="n">
        <f aca="false">SUM(L732:L733)</f>
        <v>0</v>
      </c>
      <c r="M731" s="41" t="n">
        <f aca="false">SUM(M732:M733)</f>
        <v>0</v>
      </c>
      <c r="N731" s="41" t="n">
        <f aca="false">SUM(N732:N733)</f>
        <v>0</v>
      </c>
      <c r="O731" s="41" t="n">
        <f aca="false">SUM(O732:O733)</f>
        <v>0</v>
      </c>
      <c r="P731" s="41" t="n">
        <f aca="false">SUM(P732:P733)</f>
        <v>0</v>
      </c>
      <c r="Q731" s="41" t="n">
        <f aca="false">SUM(Q732:Q733)</f>
        <v>0</v>
      </c>
      <c r="R731" s="41" t="n">
        <f aca="false">SUM(R732:R733)</f>
        <v>1252.9</v>
      </c>
      <c r="S731" s="41" t="n">
        <f aca="false">R731/K731*100</f>
        <v>100</v>
      </c>
      <c r="T731" s="42"/>
    </row>
    <row r="732" customFormat="false" ht="34.5" hidden="false" customHeight="true" outlineLevel="0" collapsed="false">
      <c r="B732" s="38"/>
      <c r="C732" s="48" t="s">
        <v>45</v>
      </c>
      <c r="D732" s="38" t="s">
        <v>521</v>
      </c>
      <c r="E732" s="38" t="s">
        <v>116</v>
      </c>
      <c r="F732" s="38" t="s">
        <v>32</v>
      </c>
      <c r="G732" s="38" t="s">
        <v>532</v>
      </c>
      <c r="H732" s="38" t="s">
        <v>46</v>
      </c>
      <c r="I732" s="41" t="n">
        <v>973.3</v>
      </c>
      <c r="J732" s="41"/>
      <c r="K732" s="41" t="n">
        <v>973.3</v>
      </c>
      <c r="L732" s="41"/>
      <c r="M732" s="41"/>
      <c r="N732" s="41"/>
      <c r="O732" s="41"/>
      <c r="P732" s="41"/>
      <c r="Q732" s="41"/>
      <c r="R732" s="41" t="n">
        <v>973.3</v>
      </c>
      <c r="S732" s="41" t="n">
        <f aca="false">R732/K732*100</f>
        <v>100</v>
      </c>
      <c r="T732" s="42"/>
    </row>
    <row r="733" customFormat="false" ht="49.5" hidden="false" customHeight="true" outlineLevel="0" collapsed="false">
      <c r="B733" s="38"/>
      <c r="C733" s="48" t="s">
        <v>140</v>
      </c>
      <c r="D733" s="38" t="s">
        <v>521</v>
      </c>
      <c r="E733" s="38" t="s">
        <v>116</v>
      </c>
      <c r="F733" s="38" t="s">
        <v>32</v>
      </c>
      <c r="G733" s="38" t="s">
        <v>532</v>
      </c>
      <c r="H733" s="38" t="s">
        <v>141</v>
      </c>
      <c r="I733" s="41" t="n">
        <v>279.6</v>
      </c>
      <c r="J733" s="41"/>
      <c r="K733" s="41" t="n">
        <v>279.6</v>
      </c>
      <c r="L733" s="41"/>
      <c r="M733" s="41"/>
      <c r="N733" s="41"/>
      <c r="O733" s="41"/>
      <c r="P733" s="41"/>
      <c r="Q733" s="41"/>
      <c r="R733" s="41" t="n">
        <v>279.6</v>
      </c>
      <c r="S733" s="41" t="n">
        <f aca="false">R733/K733*100</f>
        <v>100</v>
      </c>
      <c r="T733" s="42"/>
    </row>
    <row r="734" customFormat="false" ht="172.5" hidden="false" customHeight="true" outlineLevel="0" collapsed="false">
      <c r="B734" s="38"/>
      <c r="C734" s="39" t="s">
        <v>533</v>
      </c>
      <c r="D734" s="38" t="s">
        <v>521</v>
      </c>
      <c r="E734" s="38" t="s">
        <v>116</v>
      </c>
      <c r="F734" s="38" t="s">
        <v>32</v>
      </c>
      <c r="G734" s="38" t="s">
        <v>534</v>
      </c>
      <c r="H734" s="38"/>
      <c r="I734" s="41" t="n">
        <f aca="false">I735</f>
        <v>909.7</v>
      </c>
      <c r="J734" s="41" t="n">
        <f aca="false">J735</f>
        <v>909700</v>
      </c>
      <c r="K734" s="41" t="n">
        <f aca="false">K735</f>
        <v>909.7</v>
      </c>
      <c r="L734" s="41" t="n">
        <f aca="false">L735</f>
        <v>0</v>
      </c>
      <c r="M734" s="41" t="n">
        <f aca="false">M735</f>
        <v>0</v>
      </c>
      <c r="N734" s="41" t="n">
        <f aca="false">N735</f>
        <v>0</v>
      </c>
      <c r="O734" s="41" t="n">
        <f aca="false">O735</f>
        <v>0</v>
      </c>
      <c r="P734" s="41" t="n">
        <f aca="false">P735</f>
        <v>0</v>
      </c>
      <c r="Q734" s="41" t="n">
        <f aca="false">Q735</f>
        <v>0</v>
      </c>
      <c r="R734" s="41" t="n">
        <f aca="false">R735</f>
        <v>909.7</v>
      </c>
      <c r="S734" s="41" t="n">
        <f aca="false">S735</f>
        <v>100</v>
      </c>
      <c r="T734" s="42"/>
    </row>
    <row r="735" customFormat="false" ht="52.5" hidden="false" customHeight="true" outlineLevel="0" collapsed="false">
      <c r="B735" s="38"/>
      <c r="C735" s="39" t="s">
        <v>140</v>
      </c>
      <c r="D735" s="38" t="s">
        <v>521</v>
      </c>
      <c r="E735" s="38" t="s">
        <v>116</v>
      </c>
      <c r="F735" s="38" t="s">
        <v>32</v>
      </c>
      <c r="G735" s="38" t="s">
        <v>534</v>
      </c>
      <c r="H735" s="38" t="s">
        <v>141</v>
      </c>
      <c r="I735" s="41" t="n">
        <v>909.7</v>
      </c>
      <c r="J735" s="41" t="n">
        <f aca="false">I735*1000</f>
        <v>909700</v>
      </c>
      <c r="K735" s="41" t="n">
        <v>909.7</v>
      </c>
      <c r="L735" s="41"/>
      <c r="M735" s="41"/>
      <c r="N735" s="41"/>
      <c r="O735" s="41"/>
      <c r="P735" s="41"/>
      <c r="Q735" s="41"/>
      <c r="R735" s="41" t="n">
        <v>909.7</v>
      </c>
      <c r="S735" s="41" t="n">
        <f aca="false">R735/K735*100</f>
        <v>100</v>
      </c>
      <c r="T735" s="42"/>
    </row>
    <row r="736" customFormat="false" ht="68.25" hidden="false" customHeight="true" outlineLevel="0" collapsed="false">
      <c r="B736" s="38"/>
      <c r="C736" s="39" t="s">
        <v>535</v>
      </c>
      <c r="D736" s="38" t="s">
        <v>521</v>
      </c>
      <c r="E736" s="38" t="s">
        <v>536</v>
      </c>
      <c r="F736" s="38" t="s">
        <v>537</v>
      </c>
      <c r="G736" s="38" t="s">
        <v>538</v>
      </c>
      <c r="H736" s="38"/>
      <c r="I736" s="41" t="n">
        <f aca="false">I737</f>
        <v>284585.1</v>
      </c>
      <c r="J736" s="41" t="n">
        <f aca="false">J737</f>
        <v>284585100</v>
      </c>
      <c r="K736" s="41" t="n">
        <f aca="false">K737</f>
        <v>284585.1</v>
      </c>
      <c r="L736" s="41" t="n">
        <f aca="false">L737</f>
        <v>0</v>
      </c>
      <c r="M736" s="41" t="n">
        <f aca="false">M737</f>
        <v>0</v>
      </c>
      <c r="N736" s="41" t="n">
        <f aca="false">N737</f>
        <v>0</v>
      </c>
      <c r="O736" s="41" t="n">
        <f aca="false">O737</f>
        <v>0</v>
      </c>
      <c r="P736" s="41" t="n">
        <f aca="false">P737</f>
        <v>0</v>
      </c>
      <c r="Q736" s="41" t="n">
        <f aca="false">Q737</f>
        <v>0</v>
      </c>
      <c r="R736" s="41" t="n">
        <f aca="false">R737</f>
        <v>284457.1</v>
      </c>
      <c r="S736" s="41" t="n">
        <f aca="false">S737</f>
        <v>99.9550222411504</v>
      </c>
      <c r="T736" s="42"/>
    </row>
    <row r="737" customFormat="false" ht="51" hidden="false" customHeight="true" outlineLevel="0" collapsed="false">
      <c r="B737" s="38"/>
      <c r="C737" s="39" t="s">
        <v>140</v>
      </c>
      <c r="D737" s="38" t="s">
        <v>521</v>
      </c>
      <c r="E737" s="38" t="s">
        <v>536</v>
      </c>
      <c r="F737" s="38" t="s">
        <v>537</v>
      </c>
      <c r="G737" s="38" t="s">
        <v>538</v>
      </c>
      <c r="H737" s="38" t="s">
        <v>141</v>
      </c>
      <c r="I737" s="41" t="n">
        <v>284585.1</v>
      </c>
      <c r="J737" s="41" t="n">
        <f aca="false">I737*1000</f>
        <v>284585100</v>
      </c>
      <c r="K737" s="41" t="n">
        <v>284585.1</v>
      </c>
      <c r="L737" s="41"/>
      <c r="M737" s="41"/>
      <c r="N737" s="41"/>
      <c r="O737" s="41"/>
      <c r="P737" s="41"/>
      <c r="Q737" s="41"/>
      <c r="R737" s="41" t="n">
        <v>284457.1</v>
      </c>
      <c r="S737" s="41" t="n">
        <f aca="false">R737/K737*100</f>
        <v>99.9550222411504</v>
      </c>
      <c r="T737" s="42"/>
    </row>
    <row r="738" customFormat="false" ht="51.75" hidden="false" customHeight="false" outlineLevel="0" collapsed="false">
      <c r="B738" s="38"/>
      <c r="C738" s="39" t="s">
        <v>539</v>
      </c>
      <c r="D738" s="38" t="s">
        <v>521</v>
      </c>
      <c r="E738" s="38" t="s">
        <v>116</v>
      </c>
      <c r="F738" s="38" t="s">
        <v>32</v>
      </c>
      <c r="G738" s="38" t="s">
        <v>540</v>
      </c>
      <c r="H738" s="38"/>
      <c r="I738" s="41" t="n">
        <f aca="false">I739</f>
        <v>50</v>
      </c>
      <c r="J738" s="41" t="n">
        <f aca="false">J739</f>
        <v>50000</v>
      </c>
      <c r="K738" s="41" t="n">
        <f aca="false">K739</f>
        <v>50</v>
      </c>
      <c r="L738" s="41" t="n">
        <f aca="false">L739</f>
        <v>0</v>
      </c>
      <c r="M738" s="41" t="n">
        <f aca="false">M739</f>
        <v>0</v>
      </c>
      <c r="N738" s="41" t="n">
        <f aca="false">N739</f>
        <v>0</v>
      </c>
      <c r="O738" s="41" t="n">
        <f aca="false">O739</f>
        <v>0</v>
      </c>
      <c r="P738" s="41" t="n">
        <f aca="false">P739</f>
        <v>0</v>
      </c>
      <c r="Q738" s="41" t="n">
        <f aca="false">Q739</f>
        <v>0</v>
      </c>
      <c r="R738" s="41" t="n">
        <f aca="false">R739</f>
        <v>50</v>
      </c>
      <c r="S738" s="41" t="n">
        <f aca="false">S739</f>
        <v>100</v>
      </c>
      <c r="T738" s="42"/>
    </row>
    <row r="739" customFormat="false" ht="50.25" hidden="false" customHeight="true" outlineLevel="0" collapsed="false">
      <c r="B739" s="38"/>
      <c r="C739" s="39" t="s">
        <v>140</v>
      </c>
      <c r="D739" s="38" t="s">
        <v>521</v>
      </c>
      <c r="E739" s="38" t="s">
        <v>116</v>
      </c>
      <c r="F739" s="38" t="s">
        <v>32</v>
      </c>
      <c r="G739" s="38" t="s">
        <v>540</v>
      </c>
      <c r="H739" s="38" t="s">
        <v>141</v>
      </c>
      <c r="I739" s="41" t="n">
        <v>50</v>
      </c>
      <c r="J739" s="41" t="n">
        <f aca="false">I739*1000</f>
        <v>50000</v>
      </c>
      <c r="K739" s="41" t="n">
        <v>50</v>
      </c>
      <c r="L739" s="41"/>
      <c r="M739" s="41"/>
      <c r="N739" s="41"/>
      <c r="O739" s="41"/>
      <c r="P739" s="41"/>
      <c r="Q739" s="41"/>
      <c r="R739" s="41" t="n">
        <v>50</v>
      </c>
      <c r="S739" s="41" t="n">
        <f aca="false">R739/K739*100</f>
        <v>100</v>
      </c>
      <c r="T739" s="42"/>
    </row>
    <row r="740" customFormat="false" ht="18.75" hidden="false" customHeight="true" outlineLevel="0" collapsed="false">
      <c r="B740" s="38"/>
      <c r="C740" s="39" t="s">
        <v>350</v>
      </c>
      <c r="D740" s="38" t="s">
        <v>521</v>
      </c>
      <c r="E740" s="38" t="s">
        <v>116</v>
      </c>
      <c r="F740" s="38" t="s">
        <v>32</v>
      </c>
      <c r="G740" s="38" t="s">
        <v>541</v>
      </c>
      <c r="H740" s="38"/>
      <c r="I740" s="41" t="n">
        <f aca="false">I741</f>
        <v>51.3</v>
      </c>
      <c r="J740" s="41" t="n">
        <f aca="false">J741</f>
        <v>0</v>
      </c>
      <c r="K740" s="41" t="n">
        <f aca="false">K741</f>
        <v>51.3</v>
      </c>
      <c r="L740" s="41" t="n">
        <f aca="false">L741</f>
        <v>0</v>
      </c>
      <c r="M740" s="41" t="n">
        <f aca="false">M741</f>
        <v>0</v>
      </c>
      <c r="N740" s="41" t="n">
        <f aca="false">N741</f>
        <v>0</v>
      </c>
      <c r="O740" s="41" t="n">
        <f aca="false">O741</f>
        <v>0</v>
      </c>
      <c r="P740" s="41" t="n">
        <f aca="false">P741</f>
        <v>0</v>
      </c>
      <c r="Q740" s="41" t="n">
        <f aca="false">Q741</f>
        <v>0</v>
      </c>
      <c r="R740" s="41" t="n">
        <f aca="false">R741</f>
        <v>51.3</v>
      </c>
      <c r="S740" s="41" t="n">
        <f aca="false">S741</f>
        <v>100</v>
      </c>
      <c r="T740" s="42"/>
    </row>
    <row r="741" customFormat="false" ht="50.25" hidden="false" customHeight="true" outlineLevel="0" collapsed="false">
      <c r="B741" s="38"/>
      <c r="C741" s="39" t="s">
        <v>140</v>
      </c>
      <c r="D741" s="38" t="s">
        <v>521</v>
      </c>
      <c r="E741" s="38" t="s">
        <v>116</v>
      </c>
      <c r="F741" s="38" t="s">
        <v>32</v>
      </c>
      <c r="G741" s="38" t="s">
        <v>541</v>
      </c>
      <c r="H741" s="38" t="s">
        <v>141</v>
      </c>
      <c r="I741" s="41" t="n">
        <v>51.3</v>
      </c>
      <c r="J741" s="41"/>
      <c r="K741" s="41" t="n">
        <v>51.3</v>
      </c>
      <c r="L741" s="41"/>
      <c r="M741" s="41"/>
      <c r="N741" s="41"/>
      <c r="O741" s="41"/>
      <c r="P741" s="41"/>
      <c r="Q741" s="41"/>
      <c r="R741" s="41" t="n">
        <v>51.3</v>
      </c>
      <c r="S741" s="41" t="n">
        <f aca="false">R741/K741*100</f>
        <v>100</v>
      </c>
      <c r="T741" s="42"/>
    </row>
    <row r="742" customFormat="false" ht="51.75" hidden="false" customHeight="true" outlineLevel="0" collapsed="false">
      <c r="B742" s="38"/>
      <c r="C742" s="39" t="s">
        <v>109</v>
      </c>
      <c r="D742" s="38" t="s">
        <v>521</v>
      </c>
      <c r="E742" s="38" t="s">
        <v>116</v>
      </c>
      <c r="F742" s="38" t="s">
        <v>32</v>
      </c>
      <c r="G742" s="38" t="s">
        <v>110</v>
      </c>
      <c r="H742" s="38"/>
      <c r="I742" s="41" t="n">
        <f aca="false">I743</f>
        <v>2668.2</v>
      </c>
      <c r="J742" s="41" t="n">
        <f aca="false">J743</f>
        <v>0</v>
      </c>
      <c r="K742" s="41" t="n">
        <f aca="false">K743</f>
        <v>2668.2</v>
      </c>
      <c r="L742" s="41" t="n">
        <f aca="false">L743</f>
        <v>0</v>
      </c>
      <c r="M742" s="41" t="n">
        <f aca="false">M743</f>
        <v>0</v>
      </c>
      <c r="N742" s="41" t="n">
        <f aca="false">N743</f>
        <v>0</v>
      </c>
      <c r="O742" s="41" t="n">
        <f aca="false">O743</f>
        <v>0</v>
      </c>
      <c r="P742" s="41" t="n">
        <f aca="false">P743</f>
        <v>0</v>
      </c>
      <c r="Q742" s="41" t="n">
        <f aca="false">Q743</f>
        <v>0</v>
      </c>
      <c r="R742" s="41" t="n">
        <f aca="false">R743</f>
        <v>2668.2</v>
      </c>
      <c r="S742" s="41" t="n">
        <f aca="false">S743</f>
        <v>100</v>
      </c>
      <c r="T742" s="42"/>
    </row>
    <row r="743" customFormat="false" ht="16.5" hidden="false" customHeight="true" outlineLevel="0" collapsed="false">
      <c r="B743" s="38"/>
      <c r="C743" s="39" t="s">
        <v>111</v>
      </c>
      <c r="D743" s="38" t="s">
        <v>521</v>
      </c>
      <c r="E743" s="38" t="s">
        <v>116</v>
      </c>
      <c r="F743" s="38" t="s">
        <v>32</v>
      </c>
      <c r="G743" s="38" t="s">
        <v>112</v>
      </c>
      <c r="H743" s="38"/>
      <c r="I743" s="41" t="n">
        <f aca="false">I744</f>
        <v>2668.2</v>
      </c>
      <c r="J743" s="41" t="n">
        <f aca="false">J744</f>
        <v>0</v>
      </c>
      <c r="K743" s="41" t="n">
        <f aca="false">K744</f>
        <v>2668.2</v>
      </c>
      <c r="L743" s="41" t="n">
        <f aca="false">L744</f>
        <v>0</v>
      </c>
      <c r="M743" s="41" t="n">
        <f aca="false">M744</f>
        <v>0</v>
      </c>
      <c r="N743" s="41" t="n">
        <f aca="false">N744</f>
        <v>0</v>
      </c>
      <c r="O743" s="41" t="n">
        <f aca="false">O744</f>
        <v>0</v>
      </c>
      <c r="P743" s="41" t="n">
        <f aca="false">P744</f>
        <v>0</v>
      </c>
      <c r="Q743" s="41" t="n">
        <f aca="false">Q744</f>
        <v>0</v>
      </c>
      <c r="R743" s="41" t="n">
        <f aca="false">R744</f>
        <v>2668.2</v>
      </c>
      <c r="S743" s="41" t="n">
        <f aca="false">S744</f>
        <v>100</v>
      </c>
      <c r="T743" s="42"/>
    </row>
    <row r="744" customFormat="false" ht="36" hidden="false" customHeight="true" outlineLevel="0" collapsed="false">
      <c r="B744" s="38"/>
      <c r="C744" s="39" t="s">
        <v>542</v>
      </c>
      <c r="D744" s="38" t="s">
        <v>521</v>
      </c>
      <c r="E744" s="38" t="s">
        <v>116</v>
      </c>
      <c r="F744" s="38" t="s">
        <v>32</v>
      </c>
      <c r="G744" s="38" t="s">
        <v>543</v>
      </c>
      <c r="H744" s="38"/>
      <c r="I744" s="41" t="n">
        <f aca="false">I745</f>
        <v>2668.2</v>
      </c>
      <c r="J744" s="41" t="n">
        <f aca="false">J745</f>
        <v>0</v>
      </c>
      <c r="K744" s="41" t="n">
        <f aca="false">K745</f>
        <v>2668.2</v>
      </c>
      <c r="L744" s="41" t="n">
        <f aca="false">L745</f>
        <v>0</v>
      </c>
      <c r="M744" s="41" t="n">
        <f aca="false">M745</f>
        <v>0</v>
      </c>
      <c r="N744" s="41" t="n">
        <f aca="false">N745</f>
        <v>0</v>
      </c>
      <c r="O744" s="41" t="n">
        <f aca="false">O745</f>
        <v>0</v>
      </c>
      <c r="P744" s="41" t="n">
        <f aca="false">P745</f>
        <v>0</v>
      </c>
      <c r="Q744" s="41" t="n">
        <f aca="false">Q745</f>
        <v>0</v>
      </c>
      <c r="R744" s="41" t="n">
        <f aca="false">R745</f>
        <v>2668.2</v>
      </c>
      <c r="S744" s="41" t="n">
        <f aca="false">S745</f>
        <v>100</v>
      </c>
      <c r="T744" s="42"/>
    </row>
    <row r="745" customFormat="false" ht="52.5" hidden="false" customHeight="true" outlineLevel="0" collapsed="false">
      <c r="B745" s="38"/>
      <c r="C745" s="39" t="s">
        <v>140</v>
      </c>
      <c r="D745" s="38" t="s">
        <v>521</v>
      </c>
      <c r="E745" s="38" t="s">
        <v>116</v>
      </c>
      <c r="F745" s="38" t="s">
        <v>32</v>
      </c>
      <c r="G745" s="38" t="s">
        <v>543</v>
      </c>
      <c r="H745" s="38" t="s">
        <v>141</v>
      </c>
      <c r="I745" s="41" t="n">
        <v>2668.2</v>
      </c>
      <c r="J745" s="41"/>
      <c r="K745" s="41" t="n">
        <v>2668.2</v>
      </c>
      <c r="L745" s="41"/>
      <c r="M745" s="41"/>
      <c r="N745" s="41"/>
      <c r="O745" s="41"/>
      <c r="P745" s="41"/>
      <c r="Q745" s="41"/>
      <c r="R745" s="41" t="n">
        <v>2668.2</v>
      </c>
      <c r="S745" s="41" t="n">
        <f aca="false">R745/K745*100</f>
        <v>100</v>
      </c>
      <c r="T745" s="42"/>
    </row>
    <row r="746" customFormat="false" ht="16.5" hidden="false" customHeight="true" outlineLevel="0" collapsed="false">
      <c r="B746" s="38"/>
      <c r="C746" s="39" t="s">
        <v>353</v>
      </c>
      <c r="D746" s="38" t="s">
        <v>521</v>
      </c>
      <c r="E746" s="38" t="s">
        <v>116</v>
      </c>
      <c r="F746" s="38" t="s">
        <v>59</v>
      </c>
      <c r="G746" s="38"/>
      <c r="H746" s="38"/>
      <c r="I746" s="41" t="n">
        <f aca="false">SUM(I747,I787,I797)</f>
        <v>646285.4</v>
      </c>
      <c r="J746" s="41" t="n">
        <f aca="false">SUM(J747,J787,J797)</f>
        <v>640376200</v>
      </c>
      <c r="K746" s="41" t="n">
        <f aca="false">SUM(K747,K787,K797)</f>
        <v>646285.4</v>
      </c>
      <c r="L746" s="41" t="n">
        <f aca="false">SUM(L747,L787,L797)</f>
        <v>0</v>
      </c>
      <c r="M746" s="41" t="n">
        <f aca="false">SUM(M747,M787,M797)</f>
        <v>0</v>
      </c>
      <c r="N746" s="41" t="n">
        <f aca="false">SUM(N747,N787,N797)</f>
        <v>0</v>
      </c>
      <c r="O746" s="41" t="n">
        <f aca="false">SUM(O747,O787,O797)</f>
        <v>0</v>
      </c>
      <c r="P746" s="41" t="n">
        <f aca="false">SUM(P747,P787,P797)</f>
        <v>0</v>
      </c>
      <c r="Q746" s="41" t="n">
        <f aca="false">SUM(Q747,Q787,Q797)</f>
        <v>0</v>
      </c>
      <c r="R746" s="41" t="n">
        <f aca="false">SUM(R747,R787,R797)</f>
        <v>643428.5</v>
      </c>
      <c r="S746" s="41" t="n">
        <f aca="false">R746/K746*100</f>
        <v>99.5579507134155</v>
      </c>
      <c r="T746" s="42"/>
    </row>
    <row r="747" customFormat="false" ht="50.25" hidden="false" customHeight="true" outlineLevel="0" collapsed="false">
      <c r="B747" s="38"/>
      <c r="C747" s="39" t="s">
        <v>413</v>
      </c>
      <c r="D747" s="38" t="s">
        <v>521</v>
      </c>
      <c r="E747" s="38" t="s">
        <v>116</v>
      </c>
      <c r="F747" s="38" t="s">
        <v>59</v>
      </c>
      <c r="G747" s="38" t="s">
        <v>522</v>
      </c>
      <c r="H747" s="38"/>
      <c r="I747" s="41" t="n">
        <f aca="false">I748</f>
        <v>638097.6</v>
      </c>
      <c r="J747" s="41" t="n">
        <f aca="false">J748</f>
        <v>635327600</v>
      </c>
      <c r="K747" s="41" t="n">
        <f aca="false">K748</f>
        <v>638097.6</v>
      </c>
      <c r="L747" s="41" t="n">
        <f aca="false">L748</f>
        <v>0</v>
      </c>
      <c r="M747" s="41" t="n">
        <f aca="false">M748</f>
        <v>0</v>
      </c>
      <c r="N747" s="41" t="n">
        <f aca="false">N748</f>
        <v>0</v>
      </c>
      <c r="O747" s="41" t="n">
        <f aca="false">O748</f>
        <v>0</v>
      </c>
      <c r="P747" s="41" t="n">
        <f aca="false">P748</f>
        <v>0</v>
      </c>
      <c r="Q747" s="41" t="n">
        <f aca="false">Q748</f>
        <v>0</v>
      </c>
      <c r="R747" s="41" t="n">
        <f aca="false">R748</f>
        <v>635240.7</v>
      </c>
      <c r="S747" s="41" t="n">
        <f aca="false">S748</f>
        <v>99.5522785229094</v>
      </c>
      <c r="T747" s="42"/>
    </row>
    <row r="748" customFormat="false" ht="33.75" hidden="false" customHeight="true" outlineLevel="0" collapsed="false">
      <c r="B748" s="38"/>
      <c r="C748" s="39" t="s">
        <v>69</v>
      </c>
      <c r="D748" s="38" t="s">
        <v>521</v>
      </c>
      <c r="E748" s="38" t="s">
        <v>116</v>
      </c>
      <c r="F748" s="38" t="s">
        <v>59</v>
      </c>
      <c r="G748" s="38" t="s">
        <v>523</v>
      </c>
      <c r="H748" s="38"/>
      <c r="I748" s="47" t="n">
        <f aca="false">SUM(I749,I751,I753,I755,I757,I759,I762,I764,I766,I768,I770,I772,I774,I776,I778,I780,I782,I784)</f>
        <v>638097.6</v>
      </c>
      <c r="J748" s="47" t="n">
        <f aca="false">SUM(J749,J751,J753,J755,J757,J759,J762,J764,J766,J768,J770,J772,J774,J776,J778,J780,J782,J784)</f>
        <v>635327600</v>
      </c>
      <c r="K748" s="47" t="n">
        <f aca="false">SUM(K749,K751,K753,K755,K757,K759,K762,K764,K766,K768,K770,K772,K774,K776,K778,K780,K782,K784)</f>
        <v>638097.6</v>
      </c>
      <c r="L748" s="47" t="n">
        <f aca="false">SUM(L749,L751,L753,L755,L757,L759,L762,L764,L766,L768,L770,L772,L774,L776,L778,L780,L782,L784)</f>
        <v>0</v>
      </c>
      <c r="M748" s="47" t="n">
        <f aca="false">SUM(M749,M751,M753,M755,M757,M759,M762,M764,M766,M768,M770,M772,M774,M776,M778,M780,M782,M784)</f>
        <v>0</v>
      </c>
      <c r="N748" s="47" t="n">
        <f aca="false">SUM(N749,N751,N753,N755,N757,N759,N762,N764,N766,N768,N770,N772,N774,N776,N778,N780,N782,N784)</f>
        <v>0</v>
      </c>
      <c r="O748" s="47" t="n">
        <f aca="false">SUM(O749,O751,O753,O755,O757,O759,O762,O764,O766,O768,O770,O772,O774,O776,O778,O780,O782,O784)</f>
        <v>0</v>
      </c>
      <c r="P748" s="47" t="n">
        <f aca="false">SUM(P749,P751,P753,P755,P757,P759,P762,P764,P766,P768,P770,P772,P774,P776,P778,P780,P782,P784)</f>
        <v>0</v>
      </c>
      <c r="Q748" s="47" t="n">
        <f aca="false">SUM(Q749,Q751,Q753,Q755,Q757,Q759,Q762,Q764,Q766,Q768,Q770,Q772,Q774,Q776,Q778,Q780,Q782,Q784)</f>
        <v>0</v>
      </c>
      <c r="R748" s="47" t="n">
        <f aca="false">SUM(R749,R751,R753,R755,R757,R759,R762,R764,R766,R768,R770,R772,R774,R776,R778,R780,R782,R784)</f>
        <v>635240.7</v>
      </c>
      <c r="S748" s="41" t="n">
        <f aca="false">R748/K748*100</f>
        <v>99.5522785229094</v>
      </c>
      <c r="T748" s="42"/>
    </row>
    <row r="749" customFormat="false" ht="38.25" hidden="false" customHeight="true" outlineLevel="0" collapsed="false">
      <c r="B749" s="38"/>
      <c r="C749" s="39" t="s">
        <v>151</v>
      </c>
      <c r="D749" s="38" t="s">
        <v>521</v>
      </c>
      <c r="E749" s="38" t="s">
        <v>116</v>
      </c>
      <c r="F749" s="38" t="s">
        <v>59</v>
      </c>
      <c r="G749" s="38" t="s">
        <v>524</v>
      </c>
      <c r="H749" s="38"/>
      <c r="I749" s="41" t="n">
        <f aca="false">I750</f>
        <v>191316.9</v>
      </c>
      <c r="J749" s="41" t="n">
        <f aca="false">J750</f>
        <v>191316900</v>
      </c>
      <c r="K749" s="41" t="n">
        <f aca="false">K750</f>
        <v>191316.9</v>
      </c>
      <c r="L749" s="41" t="n">
        <f aca="false">L750</f>
        <v>0</v>
      </c>
      <c r="M749" s="41" t="n">
        <f aca="false">M750</f>
        <v>0</v>
      </c>
      <c r="N749" s="41" t="n">
        <f aca="false">N750</f>
        <v>0</v>
      </c>
      <c r="O749" s="41" t="n">
        <f aca="false">O750</f>
        <v>0</v>
      </c>
      <c r="P749" s="41" t="n">
        <f aca="false">P750</f>
        <v>0</v>
      </c>
      <c r="Q749" s="41" t="n">
        <f aca="false">Q750</f>
        <v>0</v>
      </c>
      <c r="R749" s="41" t="n">
        <f aca="false">R750</f>
        <v>191316.8</v>
      </c>
      <c r="S749" s="41" t="n">
        <f aca="false">S750</f>
        <v>99.9999477307023</v>
      </c>
      <c r="T749" s="42"/>
    </row>
    <row r="750" customFormat="false" ht="51" hidden="false" customHeight="true" outlineLevel="0" collapsed="false">
      <c r="B750" s="38"/>
      <c r="C750" s="39" t="s">
        <v>140</v>
      </c>
      <c r="D750" s="38" t="s">
        <v>521</v>
      </c>
      <c r="E750" s="38" t="s">
        <v>116</v>
      </c>
      <c r="F750" s="38" t="s">
        <v>59</v>
      </c>
      <c r="G750" s="38" t="s">
        <v>524</v>
      </c>
      <c r="H750" s="38" t="s">
        <v>141</v>
      </c>
      <c r="I750" s="41" t="n">
        <v>191316.9</v>
      </c>
      <c r="J750" s="41" t="n">
        <f aca="false">I750*1000</f>
        <v>191316900</v>
      </c>
      <c r="K750" s="41" t="n">
        <v>191316.9</v>
      </c>
      <c r="L750" s="41"/>
      <c r="M750" s="41"/>
      <c r="N750" s="41"/>
      <c r="O750" s="41"/>
      <c r="P750" s="41"/>
      <c r="Q750" s="41"/>
      <c r="R750" s="41" t="n">
        <v>191316.8</v>
      </c>
      <c r="S750" s="41" t="n">
        <f aca="false">R750/K750*100</f>
        <v>99.9999477307023</v>
      </c>
      <c r="T750" s="42"/>
    </row>
    <row r="751" customFormat="false" ht="36.75" hidden="false" customHeight="true" outlineLevel="0" collapsed="false">
      <c r="B751" s="38"/>
      <c r="C751" s="39" t="s">
        <v>153</v>
      </c>
      <c r="D751" s="38" t="s">
        <v>521</v>
      </c>
      <c r="E751" s="38" t="s">
        <v>116</v>
      </c>
      <c r="F751" s="38" t="s">
        <v>59</v>
      </c>
      <c r="G751" s="38" t="s">
        <v>525</v>
      </c>
      <c r="H751" s="38"/>
      <c r="I751" s="41" t="n">
        <f aca="false">I752</f>
        <v>747.1</v>
      </c>
      <c r="J751" s="41" t="n">
        <f aca="false">J752</f>
        <v>747100</v>
      </c>
      <c r="K751" s="41" t="n">
        <f aca="false">K752</f>
        <v>747.1</v>
      </c>
      <c r="L751" s="41" t="n">
        <f aca="false">L752</f>
        <v>0</v>
      </c>
      <c r="M751" s="41" t="n">
        <f aca="false">M752</f>
        <v>0</v>
      </c>
      <c r="N751" s="41" t="n">
        <f aca="false">N752</f>
        <v>0</v>
      </c>
      <c r="O751" s="41" t="n">
        <f aca="false">O752</f>
        <v>0</v>
      </c>
      <c r="P751" s="41" t="n">
        <f aca="false">P752</f>
        <v>0</v>
      </c>
      <c r="Q751" s="41" t="n">
        <f aca="false">Q752</f>
        <v>0</v>
      </c>
      <c r="R751" s="41" t="n">
        <f aca="false">R752</f>
        <v>747.1</v>
      </c>
      <c r="S751" s="41" t="n">
        <f aca="false">S752</f>
        <v>100</v>
      </c>
      <c r="T751" s="42"/>
    </row>
    <row r="752" customFormat="false" ht="50.25" hidden="false" customHeight="true" outlineLevel="0" collapsed="false">
      <c r="B752" s="38"/>
      <c r="C752" s="39" t="s">
        <v>140</v>
      </c>
      <c r="D752" s="38" t="s">
        <v>521</v>
      </c>
      <c r="E752" s="38" t="s">
        <v>116</v>
      </c>
      <c r="F752" s="38" t="s">
        <v>59</v>
      </c>
      <c r="G752" s="38" t="s">
        <v>525</v>
      </c>
      <c r="H752" s="38" t="s">
        <v>141</v>
      </c>
      <c r="I752" s="41" t="n">
        <v>747.1</v>
      </c>
      <c r="J752" s="41" t="n">
        <f aca="false">I752*1000</f>
        <v>747100</v>
      </c>
      <c r="K752" s="41" t="n">
        <v>747.1</v>
      </c>
      <c r="L752" s="41"/>
      <c r="M752" s="41"/>
      <c r="N752" s="41"/>
      <c r="O752" s="41"/>
      <c r="P752" s="41"/>
      <c r="Q752" s="41"/>
      <c r="R752" s="41" t="n">
        <v>747.1</v>
      </c>
      <c r="S752" s="41" t="n">
        <f aca="false">R752/K752*100</f>
        <v>100</v>
      </c>
      <c r="T752" s="42"/>
    </row>
    <row r="753" customFormat="false" ht="33" hidden="false" customHeight="true" outlineLevel="0" collapsed="false">
      <c r="B753" s="38"/>
      <c r="C753" s="39" t="s">
        <v>164</v>
      </c>
      <c r="D753" s="38" t="s">
        <v>521</v>
      </c>
      <c r="E753" s="38" t="s">
        <v>116</v>
      </c>
      <c r="F753" s="38" t="s">
        <v>59</v>
      </c>
      <c r="G753" s="38" t="s">
        <v>526</v>
      </c>
      <c r="H753" s="38"/>
      <c r="I753" s="41" t="n">
        <f aca="false">I754</f>
        <v>14068.5</v>
      </c>
      <c r="J753" s="41" t="n">
        <f aca="false">J754</f>
        <v>14068500</v>
      </c>
      <c r="K753" s="41" t="n">
        <f aca="false">K754</f>
        <v>14068.5</v>
      </c>
      <c r="L753" s="41" t="n">
        <f aca="false">L754</f>
        <v>0</v>
      </c>
      <c r="M753" s="41" t="n">
        <f aca="false">M754</f>
        <v>0</v>
      </c>
      <c r="N753" s="41" t="n">
        <f aca="false">N754</f>
        <v>0</v>
      </c>
      <c r="O753" s="41" t="n">
        <f aca="false">O754</f>
        <v>0</v>
      </c>
      <c r="P753" s="41" t="n">
        <f aca="false">P754</f>
        <v>0</v>
      </c>
      <c r="Q753" s="41" t="n">
        <f aca="false">Q754</f>
        <v>0</v>
      </c>
      <c r="R753" s="41" t="n">
        <f aca="false">R754</f>
        <v>14049.1</v>
      </c>
      <c r="S753" s="41" t="n">
        <f aca="false">S754</f>
        <v>99.8621032803782</v>
      </c>
      <c r="T753" s="42"/>
    </row>
    <row r="754" customFormat="false" ht="51.75" hidden="false" customHeight="true" outlineLevel="0" collapsed="false">
      <c r="B754" s="38"/>
      <c r="C754" s="39" t="s">
        <v>140</v>
      </c>
      <c r="D754" s="38" t="s">
        <v>521</v>
      </c>
      <c r="E754" s="38" t="s">
        <v>116</v>
      </c>
      <c r="F754" s="38" t="s">
        <v>59</v>
      </c>
      <c r="G754" s="38" t="s">
        <v>526</v>
      </c>
      <c r="H754" s="38" t="s">
        <v>141</v>
      </c>
      <c r="I754" s="41" t="n">
        <v>14068.5</v>
      </c>
      <c r="J754" s="41" t="n">
        <f aca="false">I754*1000</f>
        <v>14068500</v>
      </c>
      <c r="K754" s="41" t="n">
        <v>14068.5</v>
      </c>
      <c r="L754" s="41"/>
      <c r="M754" s="41"/>
      <c r="N754" s="41"/>
      <c r="O754" s="41"/>
      <c r="P754" s="41"/>
      <c r="Q754" s="41"/>
      <c r="R754" s="41" t="n">
        <v>14049.1</v>
      </c>
      <c r="S754" s="41" t="n">
        <f aca="false">R754/K754*100</f>
        <v>99.8621032803782</v>
      </c>
      <c r="T754" s="42"/>
    </row>
    <row r="755" customFormat="false" ht="21.75" hidden="false" customHeight="true" outlineLevel="0" collapsed="false">
      <c r="B755" s="38"/>
      <c r="C755" s="39" t="s">
        <v>384</v>
      </c>
      <c r="D755" s="38" t="s">
        <v>521</v>
      </c>
      <c r="E755" s="38" t="s">
        <v>116</v>
      </c>
      <c r="F755" s="38" t="s">
        <v>59</v>
      </c>
      <c r="G755" s="38" t="s">
        <v>544</v>
      </c>
      <c r="H755" s="38"/>
      <c r="I755" s="41" t="n">
        <f aca="false">I756</f>
        <v>1498.3</v>
      </c>
      <c r="J755" s="41" t="n">
        <f aca="false">J756</f>
        <v>1498300</v>
      </c>
      <c r="K755" s="41" t="n">
        <f aca="false">K756</f>
        <v>1498.3</v>
      </c>
      <c r="L755" s="41" t="n">
        <f aca="false">L756</f>
        <v>0</v>
      </c>
      <c r="M755" s="41" t="n">
        <f aca="false">M756</f>
        <v>0</v>
      </c>
      <c r="N755" s="41" t="n">
        <f aca="false">N756</f>
        <v>0</v>
      </c>
      <c r="O755" s="41" t="n">
        <f aca="false">O756</f>
        <v>0</v>
      </c>
      <c r="P755" s="41" t="n">
        <f aca="false">P756</f>
        <v>0</v>
      </c>
      <c r="Q755" s="41" t="n">
        <f aca="false">Q756</f>
        <v>0</v>
      </c>
      <c r="R755" s="41" t="n">
        <f aca="false">R756</f>
        <v>1498.3</v>
      </c>
      <c r="S755" s="41" t="n">
        <f aca="false">S756</f>
        <v>100</v>
      </c>
      <c r="T755" s="41" t="n">
        <f aca="false">T756</f>
        <v>0</v>
      </c>
      <c r="U755" s="41" t="n">
        <f aca="false">U756</f>
        <v>0</v>
      </c>
    </row>
    <row r="756" customFormat="false" ht="49.5" hidden="false" customHeight="true" outlineLevel="0" collapsed="false">
      <c r="B756" s="38"/>
      <c r="C756" s="39" t="s">
        <v>140</v>
      </c>
      <c r="D756" s="38" t="s">
        <v>521</v>
      </c>
      <c r="E756" s="38" t="s">
        <v>116</v>
      </c>
      <c r="F756" s="38" t="s">
        <v>59</v>
      </c>
      <c r="G756" s="38" t="s">
        <v>544</v>
      </c>
      <c r="H756" s="38" t="s">
        <v>141</v>
      </c>
      <c r="I756" s="41" t="n">
        <v>1498.3</v>
      </c>
      <c r="J756" s="41" t="n">
        <f aca="false">I756*1000</f>
        <v>1498300</v>
      </c>
      <c r="K756" s="41" t="n">
        <v>1498.3</v>
      </c>
      <c r="L756" s="41"/>
      <c r="M756" s="41"/>
      <c r="N756" s="41"/>
      <c r="O756" s="41"/>
      <c r="P756" s="41"/>
      <c r="Q756" s="41"/>
      <c r="R756" s="41" t="n">
        <v>1498.3</v>
      </c>
      <c r="S756" s="41" t="n">
        <f aca="false">R756/K756*100</f>
        <v>100</v>
      </c>
      <c r="T756" s="42"/>
    </row>
    <row r="757" customFormat="false" ht="156" hidden="false" customHeight="true" outlineLevel="0" collapsed="false">
      <c r="B757" s="38"/>
      <c r="C757" s="39" t="s">
        <v>527</v>
      </c>
      <c r="D757" s="38" t="s">
        <v>521</v>
      </c>
      <c r="E757" s="38" t="s">
        <v>116</v>
      </c>
      <c r="F757" s="38" t="s">
        <v>59</v>
      </c>
      <c r="G757" s="38" t="s">
        <v>528</v>
      </c>
      <c r="H757" s="38"/>
      <c r="I757" s="41" t="n">
        <f aca="false">I758</f>
        <v>3512.6</v>
      </c>
      <c r="J757" s="41" t="n">
        <f aca="false">J758</f>
        <v>3512600</v>
      </c>
      <c r="K757" s="41" t="n">
        <f aca="false">K758</f>
        <v>3512.6</v>
      </c>
      <c r="L757" s="41" t="n">
        <f aca="false">L758</f>
        <v>0</v>
      </c>
      <c r="M757" s="41" t="n">
        <f aca="false">M758</f>
        <v>0</v>
      </c>
      <c r="N757" s="41" t="n">
        <f aca="false">N758</f>
        <v>0</v>
      </c>
      <c r="O757" s="41" t="n">
        <f aca="false">O758</f>
        <v>0</v>
      </c>
      <c r="P757" s="41" t="n">
        <f aca="false">P758</f>
        <v>0</v>
      </c>
      <c r="Q757" s="41" t="n">
        <f aca="false">Q758</f>
        <v>0</v>
      </c>
      <c r="R757" s="41" t="n">
        <f aca="false">R758</f>
        <v>3512.4</v>
      </c>
      <c r="S757" s="41" t="n">
        <f aca="false">S758</f>
        <v>99.9943062119228</v>
      </c>
      <c r="T757" s="42"/>
    </row>
    <row r="758" customFormat="false" ht="49.5" hidden="false" customHeight="true" outlineLevel="0" collapsed="false">
      <c r="B758" s="38"/>
      <c r="C758" s="39" t="s">
        <v>140</v>
      </c>
      <c r="D758" s="38" t="s">
        <v>521</v>
      </c>
      <c r="E758" s="38" t="s">
        <v>116</v>
      </c>
      <c r="F758" s="38" t="s">
        <v>59</v>
      </c>
      <c r="G758" s="38" t="s">
        <v>528</v>
      </c>
      <c r="H758" s="38" t="s">
        <v>141</v>
      </c>
      <c r="I758" s="41" t="n">
        <v>3512.6</v>
      </c>
      <c r="J758" s="41" t="n">
        <f aca="false">I758*1000</f>
        <v>3512600</v>
      </c>
      <c r="K758" s="41" t="n">
        <v>3512.6</v>
      </c>
      <c r="L758" s="41"/>
      <c r="M758" s="41"/>
      <c r="N758" s="41"/>
      <c r="O758" s="41"/>
      <c r="P758" s="41"/>
      <c r="Q758" s="41"/>
      <c r="R758" s="41" t="n">
        <v>3512.4</v>
      </c>
      <c r="S758" s="41" t="n">
        <f aca="false">R758/K758*100</f>
        <v>99.9943062119228</v>
      </c>
      <c r="T758" s="42"/>
    </row>
    <row r="759" customFormat="false" ht="51.75" hidden="false" customHeight="false" outlineLevel="0" collapsed="false">
      <c r="B759" s="38"/>
      <c r="C759" s="39" t="s">
        <v>545</v>
      </c>
      <c r="D759" s="38" t="s">
        <v>521</v>
      </c>
      <c r="E759" s="38" t="s">
        <v>116</v>
      </c>
      <c r="F759" s="38" t="s">
        <v>59</v>
      </c>
      <c r="G759" s="38" t="s">
        <v>546</v>
      </c>
      <c r="H759" s="38"/>
      <c r="I759" s="41" t="n">
        <f aca="false">SUM(I760:I761)</f>
        <v>1128.5</v>
      </c>
      <c r="J759" s="41" t="n">
        <f aca="false">SUM(J760:J761)</f>
        <v>1128500</v>
      </c>
      <c r="K759" s="41" t="n">
        <f aca="false">SUM(K760:K761)</f>
        <v>1128.5</v>
      </c>
      <c r="L759" s="41" t="n">
        <f aca="false">SUM(L760:L761)</f>
        <v>0</v>
      </c>
      <c r="M759" s="41" t="n">
        <f aca="false">SUM(M760:M761)</f>
        <v>0</v>
      </c>
      <c r="N759" s="41" t="n">
        <f aca="false">SUM(N760:N761)</f>
        <v>0</v>
      </c>
      <c r="O759" s="41" t="n">
        <f aca="false">SUM(O760:O761)</f>
        <v>0</v>
      </c>
      <c r="P759" s="41" t="n">
        <f aca="false">SUM(P760:P761)</f>
        <v>0</v>
      </c>
      <c r="Q759" s="41" t="n">
        <f aca="false">SUM(Q760:Q761)</f>
        <v>0</v>
      </c>
      <c r="R759" s="41" t="n">
        <f aca="false">SUM(R760:R761)</f>
        <v>1128.4</v>
      </c>
      <c r="S759" s="41" t="n">
        <f aca="false">SUM(S760:S761)</f>
        <v>99.9911386796633</v>
      </c>
      <c r="T759" s="42"/>
    </row>
    <row r="760" customFormat="false" ht="34.5" hidden="true" customHeight="false" outlineLevel="0" collapsed="false">
      <c r="B760" s="38"/>
      <c r="C760" s="39" t="s">
        <v>45</v>
      </c>
      <c r="D760" s="38" t="s">
        <v>521</v>
      </c>
      <c r="E760" s="38" t="s">
        <v>116</v>
      </c>
      <c r="F760" s="38" t="s">
        <v>59</v>
      </c>
      <c r="G760" s="38" t="s">
        <v>546</v>
      </c>
      <c r="H760" s="38" t="s">
        <v>46</v>
      </c>
      <c r="I760" s="41" t="n">
        <v>0</v>
      </c>
      <c r="J760" s="41" t="n">
        <f aca="false">I760*1000</f>
        <v>0</v>
      </c>
      <c r="K760" s="41"/>
      <c r="L760" s="41"/>
      <c r="M760" s="41"/>
      <c r="N760" s="41"/>
      <c r="O760" s="41"/>
      <c r="P760" s="41"/>
      <c r="Q760" s="41"/>
      <c r="R760" s="41"/>
      <c r="S760" s="51"/>
      <c r="T760" s="42"/>
    </row>
    <row r="761" customFormat="false" ht="51.75" hidden="false" customHeight="false" outlineLevel="0" collapsed="false">
      <c r="B761" s="38"/>
      <c r="C761" s="39" t="s">
        <v>140</v>
      </c>
      <c r="D761" s="38" t="s">
        <v>521</v>
      </c>
      <c r="E761" s="38" t="s">
        <v>116</v>
      </c>
      <c r="F761" s="38" t="s">
        <v>59</v>
      </c>
      <c r="G761" s="38" t="s">
        <v>546</v>
      </c>
      <c r="H761" s="38" t="s">
        <v>141</v>
      </c>
      <c r="I761" s="41" t="n">
        <v>1128.5</v>
      </c>
      <c r="J761" s="41" t="n">
        <f aca="false">I761*1000</f>
        <v>1128500</v>
      </c>
      <c r="K761" s="41" t="n">
        <v>1128.5</v>
      </c>
      <c r="L761" s="41"/>
      <c r="M761" s="41"/>
      <c r="N761" s="41"/>
      <c r="O761" s="41"/>
      <c r="P761" s="41"/>
      <c r="Q761" s="41"/>
      <c r="R761" s="41" t="n">
        <v>1128.4</v>
      </c>
      <c r="S761" s="41" t="n">
        <f aca="false">R761/K761*100</f>
        <v>99.9911386796633</v>
      </c>
      <c r="T761" s="42"/>
    </row>
    <row r="762" customFormat="false" ht="67.5" hidden="false" customHeight="true" outlineLevel="0" collapsed="false">
      <c r="B762" s="38"/>
      <c r="C762" s="39" t="s">
        <v>324</v>
      </c>
      <c r="D762" s="38" t="s">
        <v>521</v>
      </c>
      <c r="E762" s="38" t="s">
        <v>116</v>
      </c>
      <c r="F762" s="38" t="s">
        <v>59</v>
      </c>
      <c r="G762" s="38" t="s">
        <v>531</v>
      </c>
      <c r="H762" s="38"/>
      <c r="I762" s="41" t="n">
        <f aca="false">I763</f>
        <v>350</v>
      </c>
      <c r="J762" s="41" t="n">
        <f aca="false">J763</f>
        <v>350000</v>
      </c>
      <c r="K762" s="41" t="n">
        <f aca="false">K763</f>
        <v>350</v>
      </c>
      <c r="L762" s="41" t="n">
        <f aca="false">L763</f>
        <v>0</v>
      </c>
      <c r="M762" s="41" t="n">
        <f aca="false">M763</f>
        <v>0</v>
      </c>
      <c r="N762" s="41" t="n">
        <f aca="false">N763</f>
        <v>0</v>
      </c>
      <c r="O762" s="41" t="n">
        <f aca="false">O763</f>
        <v>0</v>
      </c>
      <c r="P762" s="41" t="n">
        <f aca="false">P763</f>
        <v>0</v>
      </c>
      <c r="Q762" s="41" t="n">
        <f aca="false">Q763</f>
        <v>0</v>
      </c>
      <c r="R762" s="41" t="n">
        <f aca="false">R763</f>
        <v>350</v>
      </c>
      <c r="S762" s="41" t="n">
        <f aca="false">S763</f>
        <v>100</v>
      </c>
      <c r="T762" s="42"/>
    </row>
    <row r="763" customFormat="false" ht="36" hidden="false" customHeight="true" outlineLevel="0" collapsed="false">
      <c r="B763" s="38"/>
      <c r="C763" s="39" t="s">
        <v>326</v>
      </c>
      <c r="D763" s="38" t="s">
        <v>521</v>
      </c>
      <c r="E763" s="38" t="s">
        <v>116</v>
      </c>
      <c r="F763" s="38" t="s">
        <v>59</v>
      </c>
      <c r="G763" s="38" t="s">
        <v>531</v>
      </c>
      <c r="H763" s="38" t="s">
        <v>327</v>
      </c>
      <c r="I763" s="41" t="n">
        <v>350</v>
      </c>
      <c r="J763" s="41" t="n">
        <f aca="false">I763*1000</f>
        <v>350000</v>
      </c>
      <c r="K763" s="41" t="n">
        <v>350</v>
      </c>
      <c r="L763" s="41"/>
      <c r="M763" s="41"/>
      <c r="N763" s="41"/>
      <c r="O763" s="41"/>
      <c r="P763" s="41"/>
      <c r="Q763" s="41"/>
      <c r="R763" s="41" t="n">
        <v>350</v>
      </c>
      <c r="S763" s="41" t="n">
        <f aca="false">R763/K763*100</f>
        <v>100</v>
      </c>
      <c r="T763" s="42"/>
    </row>
    <row r="764" customFormat="false" ht="53.25" hidden="false" customHeight="true" outlineLevel="0" collapsed="false">
      <c r="B764" s="38"/>
      <c r="C764" s="39" t="s">
        <v>547</v>
      </c>
      <c r="D764" s="38" t="s">
        <v>521</v>
      </c>
      <c r="E764" s="38" t="s">
        <v>116</v>
      </c>
      <c r="F764" s="38" t="s">
        <v>59</v>
      </c>
      <c r="G764" s="38" t="s">
        <v>548</v>
      </c>
      <c r="H764" s="38"/>
      <c r="I764" s="47" t="n">
        <f aca="false">I765</f>
        <v>10833.6</v>
      </c>
      <c r="J764" s="47" t="n">
        <f aca="false">J765</f>
        <v>10833600</v>
      </c>
      <c r="K764" s="47" t="n">
        <f aca="false">K765</f>
        <v>10833.6</v>
      </c>
      <c r="L764" s="47" t="n">
        <f aca="false">L765</f>
        <v>0</v>
      </c>
      <c r="M764" s="47" t="n">
        <f aca="false">M765</f>
        <v>0</v>
      </c>
      <c r="N764" s="47" t="n">
        <f aca="false">N765</f>
        <v>0</v>
      </c>
      <c r="O764" s="47" t="n">
        <f aca="false">O765</f>
        <v>0</v>
      </c>
      <c r="P764" s="47" t="n">
        <f aca="false">P765</f>
        <v>0</v>
      </c>
      <c r="Q764" s="47" t="n">
        <f aca="false">Q765</f>
        <v>0</v>
      </c>
      <c r="R764" s="47" t="n">
        <f aca="false">R765</f>
        <v>10833.6</v>
      </c>
      <c r="S764" s="47" t="n">
        <f aca="false">S765</f>
        <v>100</v>
      </c>
      <c r="T764" s="42"/>
    </row>
    <row r="765" customFormat="false" ht="51.75" hidden="false" customHeight="true" outlineLevel="0" collapsed="false">
      <c r="B765" s="38"/>
      <c r="C765" s="39" t="s">
        <v>140</v>
      </c>
      <c r="D765" s="38" t="s">
        <v>521</v>
      </c>
      <c r="E765" s="38" t="s">
        <v>116</v>
      </c>
      <c r="F765" s="38" t="s">
        <v>59</v>
      </c>
      <c r="G765" s="38" t="s">
        <v>548</v>
      </c>
      <c r="H765" s="38" t="s">
        <v>141</v>
      </c>
      <c r="I765" s="41" t="n">
        <v>10833.6</v>
      </c>
      <c r="J765" s="41" t="n">
        <f aca="false">I765*1000</f>
        <v>10833600</v>
      </c>
      <c r="K765" s="41" t="n">
        <v>10833.6</v>
      </c>
      <c r="L765" s="41"/>
      <c r="M765" s="41"/>
      <c r="N765" s="41"/>
      <c r="O765" s="41"/>
      <c r="P765" s="41"/>
      <c r="Q765" s="41"/>
      <c r="R765" s="41" t="n">
        <v>10833.6</v>
      </c>
      <c r="S765" s="41" t="n">
        <f aca="false">R765/K765*100</f>
        <v>100</v>
      </c>
      <c r="T765" s="42"/>
    </row>
    <row r="766" customFormat="false" ht="17.25" hidden="false" customHeight="true" outlineLevel="0" collapsed="false">
      <c r="B766" s="38"/>
      <c r="C766" s="39" t="s">
        <v>549</v>
      </c>
      <c r="D766" s="38" t="s">
        <v>521</v>
      </c>
      <c r="E766" s="38" t="s">
        <v>116</v>
      </c>
      <c r="F766" s="38" t="s">
        <v>59</v>
      </c>
      <c r="G766" s="38" t="s">
        <v>550</v>
      </c>
      <c r="H766" s="38"/>
      <c r="I766" s="41" t="n">
        <f aca="false">I767</f>
        <v>533.2</v>
      </c>
      <c r="J766" s="41" t="n">
        <f aca="false">J767</f>
        <v>533200</v>
      </c>
      <c r="K766" s="41" t="n">
        <f aca="false">K767</f>
        <v>533.2</v>
      </c>
      <c r="L766" s="41" t="n">
        <f aca="false">L767</f>
        <v>0</v>
      </c>
      <c r="M766" s="41" t="n">
        <f aca="false">M767</f>
        <v>0</v>
      </c>
      <c r="N766" s="41" t="n">
        <f aca="false">N767</f>
        <v>0</v>
      </c>
      <c r="O766" s="41" t="n">
        <f aca="false">O767</f>
        <v>0</v>
      </c>
      <c r="P766" s="41" t="n">
        <f aca="false">P767</f>
        <v>0</v>
      </c>
      <c r="Q766" s="41" t="n">
        <f aca="false">Q767</f>
        <v>0</v>
      </c>
      <c r="R766" s="41" t="n">
        <f aca="false">R767</f>
        <v>533.2</v>
      </c>
      <c r="S766" s="41" t="n">
        <f aca="false">S767</f>
        <v>100</v>
      </c>
      <c r="T766" s="42"/>
    </row>
    <row r="767" customFormat="false" ht="51.75" hidden="false" customHeight="false" outlineLevel="0" collapsed="false">
      <c r="B767" s="38"/>
      <c r="C767" s="39" t="s">
        <v>140</v>
      </c>
      <c r="D767" s="38" t="s">
        <v>521</v>
      </c>
      <c r="E767" s="38" t="s">
        <v>116</v>
      </c>
      <c r="F767" s="38" t="s">
        <v>59</v>
      </c>
      <c r="G767" s="38" t="s">
        <v>550</v>
      </c>
      <c r="H767" s="38" t="s">
        <v>141</v>
      </c>
      <c r="I767" s="41" t="n">
        <v>533.2</v>
      </c>
      <c r="J767" s="41" t="n">
        <f aca="false">I767*1000</f>
        <v>533200</v>
      </c>
      <c r="K767" s="41" t="n">
        <v>533.2</v>
      </c>
      <c r="L767" s="41"/>
      <c r="M767" s="41"/>
      <c r="N767" s="41"/>
      <c r="O767" s="41"/>
      <c r="P767" s="41"/>
      <c r="Q767" s="41"/>
      <c r="R767" s="41" t="n">
        <v>533.2</v>
      </c>
      <c r="S767" s="41" t="n">
        <f aca="false">R767/K767*100</f>
        <v>100</v>
      </c>
      <c r="T767" s="42"/>
    </row>
    <row r="768" customFormat="false" ht="50.25" hidden="false" customHeight="true" outlineLevel="0" collapsed="false">
      <c r="B768" s="38"/>
      <c r="C768" s="39" t="s">
        <v>551</v>
      </c>
      <c r="D768" s="38" t="s">
        <v>521</v>
      </c>
      <c r="E768" s="38" t="s">
        <v>116</v>
      </c>
      <c r="F768" s="38" t="s">
        <v>59</v>
      </c>
      <c r="G768" s="38" t="s">
        <v>552</v>
      </c>
      <c r="H768" s="38"/>
      <c r="I768" s="41" t="n">
        <f aca="false">I769</f>
        <v>5748.5</v>
      </c>
      <c r="J768" s="41" t="n">
        <f aca="false">J769</f>
        <v>5748500</v>
      </c>
      <c r="K768" s="41" t="n">
        <f aca="false">K769</f>
        <v>5748.5</v>
      </c>
      <c r="L768" s="41" t="n">
        <f aca="false">L769</f>
        <v>0</v>
      </c>
      <c r="M768" s="41" t="n">
        <f aca="false">M769</f>
        <v>0</v>
      </c>
      <c r="N768" s="41" t="n">
        <f aca="false">N769</f>
        <v>0</v>
      </c>
      <c r="O768" s="41" t="n">
        <f aca="false">O769</f>
        <v>0</v>
      </c>
      <c r="P768" s="41" t="n">
        <f aca="false">P769</f>
        <v>0</v>
      </c>
      <c r="Q768" s="41" t="n">
        <f aca="false">Q769</f>
        <v>0</v>
      </c>
      <c r="R768" s="41" t="n">
        <f aca="false">R769</f>
        <v>3233.5</v>
      </c>
      <c r="S768" s="41" t="n">
        <f aca="false">S769</f>
        <v>56.2494563799252</v>
      </c>
      <c r="T768" s="42"/>
    </row>
    <row r="769" customFormat="false" ht="50.25" hidden="false" customHeight="true" outlineLevel="0" collapsed="false">
      <c r="B769" s="38"/>
      <c r="C769" s="39" t="s">
        <v>140</v>
      </c>
      <c r="D769" s="38" t="s">
        <v>521</v>
      </c>
      <c r="E769" s="38" t="s">
        <v>116</v>
      </c>
      <c r="F769" s="38" t="s">
        <v>59</v>
      </c>
      <c r="G769" s="38" t="s">
        <v>552</v>
      </c>
      <c r="H769" s="38" t="s">
        <v>141</v>
      </c>
      <c r="I769" s="41" t="n">
        <v>5748.5</v>
      </c>
      <c r="J769" s="41" t="n">
        <f aca="false">I769*1000</f>
        <v>5748500</v>
      </c>
      <c r="K769" s="41" t="n">
        <v>5748.5</v>
      </c>
      <c r="L769" s="41"/>
      <c r="M769" s="41"/>
      <c r="N769" s="41"/>
      <c r="O769" s="41"/>
      <c r="P769" s="41"/>
      <c r="Q769" s="41"/>
      <c r="R769" s="41" t="n">
        <v>3233.5</v>
      </c>
      <c r="S769" s="41" t="n">
        <f aca="false">R769/K769*100</f>
        <v>56.2494563799252</v>
      </c>
      <c r="T769" s="42"/>
    </row>
    <row r="770" customFormat="false" ht="159" hidden="false" customHeight="true" outlineLevel="0" collapsed="false">
      <c r="B770" s="38"/>
      <c r="C770" s="39" t="s">
        <v>553</v>
      </c>
      <c r="D770" s="38" t="s">
        <v>521</v>
      </c>
      <c r="E770" s="38" t="s">
        <v>116</v>
      </c>
      <c r="F770" s="38" t="s">
        <v>59</v>
      </c>
      <c r="G770" s="38" t="s">
        <v>554</v>
      </c>
      <c r="H770" s="38"/>
      <c r="I770" s="41" t="n">
        <f aca="false">I771</f>
        <v>203.2</v>
      </c>
      <c r="J770" s="41" t="n">
        <f aca="false">J771</f>
        <v>203200</v>
      </c>
      <c r="K770" s="41" t="n">
        <f aca="false">K771</f>
        <v>203.2</v>
      </c>
      <c r="L770" s="41" t="n">
        <f aca="false">L771</f>
        <v>0</v>
      </c>
      <c r="M770" s="41" t="n">
        <f aca="false">M771</f>
        <v>0</v>
      </c>
      <c r="N770" s="41" t="n">
        <f aca="false">N771</f>
        <v>0</v>
      </c>
      <c r="O770" s="41" t="n">
        <f aca="false">O771</f>
        <v>0</v>
      </c>
      <c r="P770" s="41" t="n">
        <f aca="false">P771</f>
        <v>0</v>
      </c>
      <c r="Q770" s="41" t="n">
        <f aca="false">Q771</f>
        <v>0</v>
      </c>
      <c r="R770" s="41" t="n">
        <f aca="false">R771</f>
        <v>180.7</v>
      </c>
      <c r="S770" s="41" t="n">
        <f aca="false">S771</f>
        <v>88.9271653543307</v>
      </c>
      <c r="T770" s="42"/>
    </row>
    <row r="771" customFormat="false" ht="49.5" hidden="false" customHeight="true" outlineLevel="0" collapsed="false">
      <c r="B771" s="38"/>
      <c r="C771" s="39" t="s">
        <v>140</v>
      </c>
      <c r="D771" s="38" t="s">
        <v>521</v>
      </c>
      <c r="E771" s="38" t="s">
        <v>116</v>
      </c>
      <c r="F771" s="38" t="s">
        <v>59</v>
      </c>
      <c r="G771" s="38" t="s">
        <v>554</v>
      </c>
      <c r="H771" s="38" t="s">
        <v>141</v>
      </c>
      <c r="I771" s="41" t="n">
        <v>203.2</v>
      </c>
      <c r="J771" s="41" t="n">
        <f aca="false">I771*1000</f>
        <v>203200</v>
      </c>
      <c r="K771" s="41" t="n">
        <v>203.2</v>
      </c>
      <c r="L771" s="41"/>
      <c r="M771" s="41"/>
      <c r="N771" s="41"/>
      <c r="O771" s="41"/>
      <c r="P771" s="41"/>
      <c r="Q771" s="41"/>
      <c r="R771" s="41" t="n">
        <v>180.7</v>
      </c>
      <c r="S771" s="41" t="n">
        <f aca="false">R771/K771*100</f>
        <v>88.9271653543307</v>
      </c>
      <c r="T771" s="42"/>
    </row>
    <row r="772" customFormat="false" ht="153.75" hidden="false" customHeight="true" outlineLevel="0" collapsed="false">
      <c r="B772" s="38"/>
      <c r="C772" s="39" t="s">
        <v>533</v>
      </c>
      <c r="D772" s="38" t="s">
        <v>521</v>
      </c>
      <c r="E772" s="38" t="s">
        <v>116</v>
      </c>
      <c r="F772" s="38" t="s">
        <v>59</v>
      </c>
      <c r="G772" s="38" t="s">
        <v>534</v>
      </c>
      <c r="H772" s="38"/>
      <c r="I772" s="41" t="n">
        <f aca="false">I773</f>
        <v>1409.6</v>
      </c>
      <c r="J772" s="41" t="n">
        <f aca="false">J773</f>
        <v>1409600</v>
      </c>
      <c r="K772" s="41" t="n">
        <f aca="false">K773</f>
        <v>1409.6</v>
      </c>
      <c r="L772" s="41" t="n">
        <f aca="false">L773</f>
        <v>0</v>
      </c>
      <c r="M772" s="41" t="n">
        <f aca="false">M773</f>
        <v>0</v>
      </c>
      <c r="N772" s="41" t="n">
        <f aca="false">N773</f>
        <v>0</v>
      </c>
      <c r="O772" s="41" t="n">
        <f aca="false">O773</f>
        <v>0</v>
      </c>
      <c r="P772" s="41" t="n">
        <f aca="false">P773</f>
        <v>0</v>
      </c>
      <c r="Q772" s="41" t="n">
        <f aca="false">Q773</f>
        <v>0</v>
      </c>
      <c r="R772" s="41" t="n">
        <f aca="false">R773</f>
        <v>1254.1</v>
      </c>
      <c r="S772" s="41" t="n">
        <f aca="false">S773</f>
        <v>88.9685017026107</v>
      </c>
      <c r="T772" s="42"/>
    </row>
    <row r="773" customFormat="false" ht="52.5" hidden="false" customHeight="true" outlineLevel="0" collapsed="false">
      <c r="B773" s="38"/>
      <c r="C773" s="39" t="s">
        <v>140</v>
      </c>
      <c r="D773" s="38" t="s">
        <v>521</v>
      </c>
      <c r="E773" s="38" t="s">
        <v>116</v>
      </c>
      <c r="F773" s="38" t="s">
        <v>59</v>
      </c>
      <c r="G773" s="38" t="s">
        <v>534</v>
      </c>
      <c r="H773" s="38" t="s">
        <v>141</v>
      </c>
      <c r="I773" s="41" t="n">
        <v>1409.6</v>
      </c>
      <c r="J773" s="41" t="n">
        <f aca="false">I773*1000</f>
        <v>1409600</v>
      </c>
      <c r="K773" s="41" t="n">
        <v>1409.6</v>
      </c>
      <c r="L773" s="41"/>
      <c r="M773" s="41"/>
      <c r="N773" s="41"/>
      <c r="O773" s="41"/>
      <c r="P773" s="41"/>
      <c r="Q773" s="41"/>
      <c r="R773" s="41" t="n">
        <v>1254.1</v>
      </c>
      <c r="S773" s="41" t="n">
        <f aca="false">R773/K773*100</f>
        <v>88.9685017026107</v>
      </c>
      <c r="T773" s="42"/>
    </row>
    <row r="774" customFormat="false" ht="69" hidden="false" customHeight="true" outlineLevel="0" collapsed="false">
      <c r="B774" s="38"/>
      <c r="C774" s="39" t="s">
        <v>535</v>
      </c>
      <c r="D774" s="38" t="s">
        <v>521</v>
      </c>
      <c r="E774" s="38" t="s">
        <v>116</v>
      </c>
      <c r="F774" s="38" t="s">
        <v>59</v>
      </c>
      <c r="G774" s="38" t="s">
        <v>538</v>
      </c>
      <c r="H774" s="38"/>
      <c r="I774" s="41" t="n">
        <f aca="false">I775</f>
        <v>389236.1</v>
      </c>
      <c r="J774" s="41" t="n">
        <f aca="false">J775</f>
        <v>389236100</v>
      </c>
      <c r="K774" s="41" t="n">
        <f aca="false">K775</f>
        <v>389236.1</v>
      </c>
      <c r="L774" s="41" t="n">
        <f aca="false">L775</f>
        <v>0</v>
      </c>
      <c r="M774" s="41" t="n">
        <f aca="false">M775</f>
        <v>0</v>
      </c>
      <c r="N774" s="41" t="n">
        <f aca="false">N775</f>
        <v>0</v>
      </c>
      <c r="O774" s="41" t="n">
        <f aca="false">O775</f>
        <v>0</v>
      </c>
      <c r="P774" s="41" t="n">
        <f aca="false">P775</f>
        <v>0</v>
      </c>
      <c r="Q774" s="41" t="n">
        <f aca="false">Q775</f>
        <v>0</v>
      </c>
      <c r="R774" s="41" t="n">
        <f aca="false">R775</f>
        <v>389168.9</v>
      </c>
      <c r="S774" s="41" t="n">
        <f aca="false">S775</f>
        <v>99.9827354143154</v>
      </c>
      <c r="T774" s="42"/>
    </row>
    <row r="775" customFormat="false" ht="51.75" hidden="false" customHeight="false" outlineLevel="0" collapsed="false">
      <c r="B775" s="38"/>
      <c r="C775" s="39" t="s">
        <v>140</v>
      </c>
      <c r="D775" s="38" t="s">
        <v>521</v>
      </c>
      <c r="E775" s="38" t="s">
        <v>116</v>
      </c>
      <c r="F775" s="38" t="s">
        <v>59</v>
      </c>
      <c r="G775" s="38" t="s">
        <v>538</v>
      </c>
      <c r="H775" s="38" t="s">
        <v>141</v>
      </c>
      <c r="I775" s="41" t="n">
        <v>389236.1</v>
      </c>
      <c r="J775" s="41" t="n">
        <f aca="false">I775*1000</f>
        <v>389236100</v>
      </c>
      <c r="K775" s="41" t="n">
        <v>389236.1</v>
      </c>
      <c r="L775" s="41"/>
      <c r="M775" s="41"/>
      <c r="N775" s="41"/>
      <c r="O775" s="41"/>
      <c r="P775" s="41"/>
      <c r="Q775" s="41"/>
      <c r="R775" s="41" t="n">
        <v>389168.9</v>
      </c>
      <c r="S775" s="41" t="n">
        <f aca="false">R775/K775*100</f>
        <v>99.9827354143154</v>
      </c>
      <c r="T775" s="42"/>
    </row>
    <row r="776" customFormat="false" ht="67.5" hidden="false" customHeight="true" outlineLevel="0" collapsed="false">
      <c r="B776" s="38"/>
      <c r="C776" s="39" t="s">
        <v>555</v>
      </c>
      <c r="D776" s="38" t="s">
        <v>521</v>
      </c>
      <c r="E776" s="38" t="s">
        <v>116</v>
      </c>
      <c r="F776" s="38" t="s">
        <v>59</v>
      </c>
      <c r="G776" s="38" t="s">
        <v>556</v>
      </c>
      <c r="H776" s="38"/>
      <c r="I776" s="41" t="n">
        <f aca="false">I777</f>
        <v>1799.4</v>
      </c>
      <c r="J776" s="41" t="n">
        <f aca="false">J777</f>
        <v>1799400</v>
      </c>
      <c r="K776" s="41" t="n">
        <f aca="false">K777</f>
        <v>1799.4</v>
      </c>
      <c r="L776" s="41" t="n">
        <f aca="false">L777</f>
        <v>0</v>
      </c>
      <c r="M776" s="41" t="n">
        <f aca="false">M777</f>
        <v>0</v>
      </c>
      <c r="N776" s="41" t="n">
        <f aca="false">N777</f>
        <v>0</v>
      </c>
      <c r="O776" s="41" t="n">
        <f aca="false">O777</f>
        <v>0</v>
      </c>
      <c r="P776" s="41" t="n">
        <f aca="false">P777</f>
        <v>0</v>
      </c>
      <c r="Q776" s="41" t="n">
        <f aca="false">Q777</f>
        <v>0</v>
      </c>
      <c r="R776" s="41" t="n">
        <f aca="false">R777</f>
        <v>1739.2</v>
      </c>
      <c r="S776" s="41" t="n">
        <f aca="false">S777</f>
        <v>96.6544403690119</v>
      </c>
      <c r="T776" s="42"/>
    </row>
    <row r="777" customFormat="false" ht="50.25" hidden="false" customHeight="true" outlineLevel="0" collapsed="false">
      <c r="B777" s="38"/>
      <c r="C777" s="39" t="s">
        <v>140</v>
      </c>
      <c r="D777" s="38" t="s">
        <v>521</v>
      </c>
      <c r="E777" s="38" t="s">
        <v>116</v>
      </c>
      <c r="F777" s="38" t="s">
        <v>59</v>
      </c>
      <c r="G777" s="38" t="s">
        <v>556</v>
      </c>
      <c r="H777" s="38" t="s">
        <v>141</v>
      </c>
      <c r="I777" s="41" t="n">
        <v>1799.4</v>
      </c>
      <c r="J777" s="41" t="n">
        <f aca="false">I777*1000</f>
        <v>1799400</v>
      </c>
      <c r="K777" s="41" t="n">
        <v>1799.4</v>
      </c>
      <c r="L777" s="41"/>
      <c r="M777" s="41"/>
      <c r="N777" s="41"/>
      <c r="O777" s="41"/>
      <c r="P777" s="41"/>
      <c r="Q777" s="41"/>
      <c r="R777" s="41" t="n">
        <v>1739.2</v>
      </c>
      <c r="S777" s="41" t="n">
        <f aca="false">R777/K777*100</f>
        <v>96.6544403690119</v>
      </c>
      <c r="T777" s="42"/>
    </row>
    <row r="778" customFormat="false" ht="51" hidden="false" customHeight="true" outlineLevel="0" collapsed="false">
      <c r="B778" s="38"/>
      <c r="C778" s="39" t="s">
        <v>547</v>
      </c>
      <c r="D778" s="38" t="s">
        <v>521</v>
      </c>
      <c r="E778" s="38" t="s">
        <v>116</v>
      </c>
      <c r="F778" s="38" t="s">
        <v>59</v>
      </c>
      <c r="G778" s="38" t="s">
        <v>557</v>
      </c>
      <c r="H778" s="38"/>
      <c r="I778" s="47" t="n">
        <f aca="false">I779</f>
        <v>570.2</v>
      </c>
      <c r="J778" s="47" t="n">
        <f aca="false">J779</f>
        <v>0</v>
      </c>
      <c r="K778" s="47" t="n">
        <f aca="false">K779</f>
        <v>570.2</v>
      </c>
      <c r="L778" s="47" t="n">
        <f aca="false">L779</f>
        <v>0</v>
      </c>
      <c r="M778" s="47" t="n">
        <f aca="false">M779</f>
        <v>0</v>
      </c>
      <c r="N778" s="47" t="n">
        <f aca="false">N779</f>
        <v>0</v>
      </c>
      <c r="O778" s="47" t="n">
        <f aca="false">O779</f>
        <v>0</v>
      </c>
      <c r="P778" s="47" t="n">
        <f aca="false">P779</f>
        <v>0</v>
      </c>
      <c r="Q778" s="47" t="n">
        <f aca="false">Q779</f>
        <v>0</v>
      </c>
      <c r="R778" s="47" t="n">
        <f aca="false">R779</f>
        <v>570.2</v>
      </c>
      <c r="S778" s="47" t="n">
        <f aca="false">S779</f>
        <v>100</v>
      </c>
      <c r="T778" s="42"/>
    </row>
    <row r="779" customFormat="false" ht="51.75" hidden="false" customHeight="false" outlineLevel="0" collapsed="false">
      <c r="B779" s="38"/>
      <c r="C779" s="39" t="s">
        <v>140</v>
      </c>
      <c r="D779" s="38" t="s">
        <v>521</v>
      </c>
      <c r="E779" s="38" t="s">
        <v>116</v>
      </c>
      <c r="F779" s="38" t="s">
        <v>59</v>
      </c>
      <c r="G779" s="38" t="s">
        <v>557</v>
      </c>
      <c r="H779" s="38" t="s">
        <v>141</v>
      </c>
      <c r="I779" s="41" t="n">
        <v>570.2</v>
      </c>
      <c r="J779" s="41"/>
      <c r="K779" s="41" t="n">
        <v>570.2</v>
      </c>
      <c r="L779" s="41"/>
      <c r="M779" s="41"/>
      <c r="N779" s="41"/>
      <c r="O779" s="41"/>
      <c r="P779" s="41"/>
      <c r="Q779" s="41"/>
      <c r="R779" s="41" t="n">
        <v>570.2</v>
      </c>
      <c r="S779" s="41" t="n">
        <f aca="false">R779/K779*100</f>
        <v>100</v>
      </c>
      <c r="T779" s="42"/>
    </row>
    <row r="780" customFormat="false" ht="17.25" hidden="false" customHeight="false" outlineLevel="0" collapsed="false">
      <c r="B780" s="38"/>
      <c r="C780" s="39" t="s">
        <v>549</v>
      </c>
      <c r="D780" s="38" t="s">
        <v>521</v>
      </c>
      <c r="E780" s="38" t="s">
        <v>116</v>
      </c>
      <c r="F780" s="38" t="s">
        <v>59</v>
      </c>
      <c r="G780" s="38" t="s">
        <v>558</v>
      </c>
      <c r="H780" s="38"/>
      <c r="I780" s="41" t="n">
        <f aca="false">I781</f>
        <v>952.1</v>
      </c>
      <c r="J780" s="41" t="n">
        <f aca="false">J781</f>
        <v>952100</v>
      </c>
      <c r="K780" s="41" t="n">
        <f aca="false">K781</f>
        <v>952.1</v>
      </c>
      <c r="L780" s="41" t="n">
        <f aca="false">L781</f>
        <v>0</v>
      </c>
      <c r="M780" s="41" t="n">
        <f aca="false">M781</f>
        <v>0</v>
      </c>
      <c r="N780" s="41" t="n">
        <f aca="false">N781</f>
        <v>0</v>
      </c>
      <c r="O780" s="41" t="n">
        <f aca="false">O781</f>
        <v>0</v>
      </c>
      <c r="P780" s="41" t="n">
        <f aca="false">P781</f>
        <v>0</v>
      </c>
      <c r="Q780" s="41" t="n">
        <f aca="false">Q781</f>
        <v>0</v>
      </c>
      <c r="R780" s="41" t="n">
        <f aca="false">R781</f>
        <v>952.1</v>
      </c>
      <c r="S780" s="41" t="n">
        <f aca="false">S781</f>
        <v>100</v>
      </c>
      <c r="T780" s="42"/>
    </row>
    <row r="781" customFormat="false" ht="51.75" hidden="false" customHeight="false" outlineLevel="0" collapsed="false">
      <c r="B781" s="38"/>
      <c r="C781" s="39" t="s">
        <v>140</v>
      </c>
      <c r="D781" s="38" t="s">
        <v>521</v>
      </c>
      <c r="E781" s="38" t="s">
        <v>116</v>
      </c>
      <c r="F781" s="38" t="s">
        <v>59</v>
      </c>
      <c r="G781" s="38" t="s">
        <v>558</v>
      </c>
      <c r="H781" s="38" t="s">
        <v>141</v>
      </c>
      <c r="I781" s="41" t="n">
        <v>952.1</v>
      </c>
      <c r="J781" s="41" t="n">
        <f aca="false">I781*1000</f>
        <v>952100</v>
      </c>
      <c r="K781" s="41" t="n">
        <v>952.1</v>
      </c>
      <c r="L781" s="41"/>
      <c r="M781" s="41"/>
      <c r="N781" s="41"/>
      <c r="O781" s="41"/>
      <c r="P781" s="41"/>
      <c r="Q781" s="41"/>
      <c r="R781" s="41" t="n">
        <v>952.1</v>
      </c>
      <c r="S781" s="41" t="n">
        <f aca="false">R781/K781*100</f>
        <v>100</v>
      </c>
      <c r="T781" s="42"/>
    </row>
    <row r="782" customFormat="false" ht="53.25" hidden="false" customHeight="true" outlineLevel="0" collapsed="false">
      <c r="B782" s="38"/>
      <c r="C782" s="39" t="s">
        <v>551</v>
      </c>
      <c r="D782" s="38" t="s">
        <v>521</v>
      </c>
      <c r="E782" s="38" t="s">
        <v>116</v>
      </c>
      <c r="F782" s="38" t="s">
        <v>59</v>
      </c>
      <c r="G782" s="38" t="s">
        <v>559</v>
      </c>
      <c r="H782" s="38"/>
      <c r="I782" s="41" t="n">
        <f aca="false">I783</f>
        <v>1164.1</v>
      </c>
      <c r="J782" s="41" t="n">
        <f aca="false">J783</f>
        <v>1164100</v>
      </c>
      <c r="K782" s="41" t="n">
        <f aca="false">K783</f>
        <v>1164.1</v>
      </c>
      <c r="L782" s="41" t="n">
        <f aca="false">L783</f>
        <v>0</v>
      </c>
      <c r="M782" s="41" t="n">
        <f aca="false">M783</f>
        <v>0</v>
      </c>
      <c r="N782" s="41" t="n">
        <f aca="false">N783</f>
        <v>0</v>
      </c>
      <c r="O782" s="41" t="n">
        <f aca="false">O783</f>
        <v>0</v>
      </c>
      <c r="P782" s="41" t="n">
        <f aca="false">P783</f>
        <v>0</v>
      </c>
      <c r="Q782" s="41" t="n">
        <f aca="false">Q783</f>
        <v>0</v>
      </c>
      <c r="R782" s="41" t="n">
        <f aca="false">R783</f>
        <v>1164.1</v>
      </c>
      <c r="S782" s="41" t="n">
        <f aca="false">S783</f>
        <v>100</v>
      </c>
      <c r="T782" s="41" t="n">
        <f aca="false">T783</f>
        <v>0</v>
      </c>
      <c r="U782" s="41" t="n">
        <f aca="false">U783</f>
        <v>0</v>
      </c>
    </row>
    <row r="783" customFormat="false" ht="51.75" hidden="false" customHeight="false" outlineLevel="0" collapsed="false">
      <c r="B783" s="38"/>
      <c r="C783" s="39" t="s">
        <v>140</v>
      </c>
      <c r="D783" s="38" t="s">
        <v>521</v>
      </c>
      <c r="E783" s="38" t="s">
        <v>116</v>
      </c>
      <c r="F783" s="38" t="s">
        <v>59</v>
      </c>
      <c r="G783" s="38" t="s">
        <v>559</v>
      </c>
      <c r="H783" s="38" t="s">
        <v>141</v>
      </c>
      <c r="I783" s="41" t="n">
        <v>1164.1</v>
      </c>
      <c r="J783" s="41" t="n">
        <f aca="false">I783*1000</f>
        <v>1164100</v>
      </c>
      <c r="K783" s="41" t="n">
        <v>1164.1</v>
      </c>
      <c r="L783" s="41"/>
      <c r="M783" s="41"/>
      <c r="N783" s="41"/>
      <c r="O783" s="41"/>
      <c r="P783" s="41"/>
      <c r="Q783" s="41"/>
      <c r="R783" s="41" t="n">
        <v>1164.1</v>
      </c>
      <c r="S783" s="41" t="n">
        <f aca="false">R783/K783*100</f>
        <v>100</v>
      </c>
      <c r="T783" s="42"/>
    </row>
    <row r="784" customFormat="false" ht="69.75" hidden="false" customHeight="true" outlineLevel="0" collapsed="false">
      <c r="B784" s="38"/>
      <c r="C784" s="39" t="s">
        <v>535</v>
      </c>
      <c r="D784" s="38" t="s">
        <v>521</v>
      </c>
      <c r="E784" s="38" t="s">
        <v>116</v>
      </c>
      <c r="F784" s="38" t="s">
        <v>59</v>
      </c>
      <c r="G784" s="38" t="s">
        <v>560</v>
      </c>
      <c r="H784" s="38"/>
      <c r="I784" s="41" t="n">
        <f aca="false">I786+I785</f>
        <v>13025.7</v>
      </c>
      <c r="J784" s="41" t="n">
        <f aca="false">J786+J785</f>
        <v>10825900</v>
      </c>
      <c r="K784" s="41" t="n">
        <f aca="false">K786+K785</f>
        <v>13025.7</v>
      </c>
      <c r="L784" s="41" t="n">
        <f aca="false">L786+L785</f>
        <v>0</v>
      </c>
      <c r="M784" s="41" t="n">
        <f aca="false">M786+M785</f>
        <v>0</v>
      </c>
      <c r="N784" s="41" t="n">
        <f aca="false">N786+N785</f>
        <v>0</v>
      </c>
      <c r="O784" s="41" t="n">
        <f aca="false">O786+O785</f>
        <v>0</v>
      </c>
      <c r="P784" s="41" t="n">
        <f aca="false">P786+P785</f>
        <v>0</v>
      </c>
      <c r="Q784" s="41" t="n">
        <f aca="false">Q786+Q785</f>
        <v>0</v>
      </c>
      <c r="R784" s="41" t="n">
        <f aca="false">R786+R785</f>
        <v>13009</v>
      </c>
      <c r="S784" s="41" t="n">
        <f aca="false">R784/K784*100</f>
        <v>99.8717919190523</v>
      </c>
      <c r="T784" s="42"/>
    </row>
    <row r="785" customFormat="false" ht="35.25" hidden="false" customHeight="true" outlineLevel="0" collapsed="false">
      <c r="B785" s="38"/>
      <c r="C785" s="39" t="s">
        <v>45</v>
      </c>
      <c r="D785" s="38" t="s">
        <v>521</v>
      </c>
      <c r="E785" s="38" t="s">
        <v>116</v>
      </c>
      <c r="F785" s="38" t="s">
        <v>59</v>
      </c>
      <c r="G785" s="38" t="s">
        <v>560</v>
      </c>
      <c r="H785" s="38" t="s">
        <v>46</v>
      </c>
      <c r="I785" s="41" t="n">
        <v>2199.8</v>
      </c>
      <c r="J785" s="41"/>
      <c r="K785" s="41" t="n">
        <v>2199.8</v>
      </c>
      <c r="L785" s="41"/>
      <c r="M785" s="41"/>
      <c r="N785" s="41"/>
      <c r="O785" s="41"/>
      <c r="P785" s="41"/>
      <c r="Q785" s="41"/>
      <c r="R785" s="41" t="n">
        <v>2199.8</v>
      </c>
      <c r="S785" s="41" t="n">
        <f aca="false">R785/K785*100</f>
        <v>100</v>
      </c>
      <c r="T785" s="42"/>
    </row>
    <row r="786" customFormat="false" ht="51.75" hidden="false" customHeight="true" outlineLevel="0" collapsed="false">
      <c r="B786" s="38"/>
      <c r="C786" s="39" t="s">
        <v>140</v>
      </c>
      <c r="D786" s="38" t="s">
        <v>521</v>
      </c>
      <c r="E786" s="38" t="s">
        <v>116</v>
      </c>
      <c r="F786" s="38" t="s">
        <v>59</v>
      </c>
      <c r="G786" s="38" t="s">
        <v>560</v>
      </c>
      <c r="H786" s="38" t="s">
        <v>141</v>
      </c>
      <c r="I786" s="41" t="n">
        <v>10825.9</v>
      </c>
      <c r="J786" s="41" t="n">
        <f aca="false">I786*1000</f>
        <v>10825900</v>
      </c>
      <c r="K786" s="41" t="n">
        <v>10825.9</v>
      </c>
      <c r="L786" s="41"/>
      <c r="M786" s="41"/>
      <c r="N786" s="41"/>
      <c r="O786" s="41"/>
      <c r="P786" s="41"/>
      <c r="Q786" s="41"/>
      <c r="R786" s="41" t="n">
        <v>10809.2</v>
      </c>
      <c r="S786" s="41" t="n">
        <f aca="false">R786/K786*100</f>
        <v>99.8457403079652</v>
      </c>
      <c r="T786" s="42"/>
    </row>
    <row r="787" customFormat="false" ht="51" hidden="false" customHeight="true" outlineLevel="0" collapsed="false">
      <c r="B787" s="38"/>
      <c r="C787" s="39" t="s">
        <v>142</v>
      </c>
      <c r="D787" s="38" t="s">
        <v>521</v>
      </c>
      <c r="E787" s="38" t="s">
        <v>116</v>
      </c>
      <c r="F787" s="38" t="s">
        <v>59</v>
      </c>
      <c r="G787" s="38" t="s">
        <v>143</v>
      </c>
      <c r="H787" s="38"/>
      <c r="I787" s="41" t="n">
        <f aca="false">I788</f>
        <v>5606</v>
      </c>
      <c r="J787" s="41" t="n">
        <f aca="false">J788</f>
        <v>5048600</v>
      </c>
      <c r="K787" s="41" t="n">
        <f aca="false">K788</f>
        <v>5606</v>
      </c>
      <c r="L787" s="41" t="n">
        <f aca="false">L788</f>
        <v>0</v>
      </c>
      <c r="M787" s="41" t="n">
        <f aca="false">M788</f>
        <v>0</v>
      </c>
      <c r="N787" s="41" t="n">
        <f aca="false">N788</f>
        <v>0</v>
      </c>
      <c r="O787" s="41" t="n">
        <f aca="false">O788</f>
        <v>0</v>
      </c>
      <c r="P787" s="41" t="n">
        <f aca="false">P788</f>
        <v>0</v>
      </c>
      <c r="Q787" s="41" t="n">
        <f aca="false">Q788</f>
        <v>0</v>
      </c>
      <c r="R787" s="41" t="n">
        <f aca="false">R788</f>
        <v>5606</v>
      </c>
      <c r="S787" s="41" t="n">
        <f aca="false">S788</f>
        <v>100</v>
      </c>
      <c r="T787" s="42"/>
    </row>
    <row r="788" customFormat="false" ht="35.25" hidden="false" customHeight="true" outlineLevel="0" collapsed="false">
      <c r="B788" s="38"/>
      <c r="C788" s="39" t="s">
        <v>69</v>
      </c>
      <c r="D788" s="38" t="s">
        <v>521</v>
      </c>
      <c r="E788" s="38" t="s">
        <v>116</v>
      </c>
      <c r="F788" s="38" t="s">
        <v>59</v>
      </c>
      <c r="G788" s="38" t="s">
        <v>144</v>
      </c>
      <c r="H788" s="38"/>
      <c r="I788" s="41" t="n">
        <f aca="false">SUM(I789,I791,I793,I795)</f>
        <v>5606</v>
      </c>
      <c r="J788" s="41" t="n">
        <f aca="false">SUM(J789,J791,J793,J795)</f>
        <v>5048600</v>
      </c>
      <c r="K788" s="41" t="n">
        <f aca="false">SUM(K789,K791,K793,K795)</f>
        <v>5606</v>
      </c>
      <c r="L788" s="41" t="n">
        <f aca="false">SUM(L789,L791,L793,L795)</f>
        <v>0</v>
      </c>
      <c r="M788" s="41" t="n">
        <f aca="false">SUM(M789,M791,M793,M795)</f>
        <v>0</v>
      </c>
      <c r="N788" s="41" t="n">
        <f aca="false">SUM(N789,N791,N793,N795)</f>
        <v>0</v>
      </c>
      <c r="O788" s="41" t="n">
        <f aca="false">SUM(O789,O791,O793,O795)</f>
        <v>0</v>
      </c>
      <c r="P788" s="41" t="n">
        <f aca="false">SUM(P789,P791,P793,P795)</f>
        <v>0</v>
      </c>
      <c r="Q788" s="41" t="n">
        <f aca="false">SUM(Q789,Q791,Q793,Q795)</f>
        <v>0</v>
      </c>
      <c r="R788" s="41" t="n">
        <f aca="false">SUM(R789,R791,R793,R795)</f>
        <v>5606</v>
      </c>
      <c r="S788" s="41" t="n">
        <f aca="false">R788/K788*100</f>
        <v>100</v>
      </c>
      <c r="T788" s="42"/>
    </row>
    <row r="789" customFormat="false" ht="52.5" hidden="false" customHeight="true" outlineLevel="0" collapsed="false">
      <c r="B789" s="38"/>
      <c r="C789" s="39" t="s">
        <v>145</v>
      </c>
      <c r="D789" s="38" t="s">
        <v>521</v>
      </c>
      <c r="E789" s="38" t="s">
        <v>116</v>
      </c>
      <c r="F789" s="38" t="s">
        <v>59</v>
      </c>
      <c r="G789" s="38" t="s">
        <v>146</v>
      </c>
      <c r="H789" s="38"/>
      <c r="I789" s="41" t="n">
        <f aca="false">I790</f>
        <v>942.6</v>
      </c>
      <c r="J789" s="41" t="n">
        <f aca="false">J790</f>
        <v>942600</v>
      </c>
      <c r="K789" s="41" t="n">
        <f aca="false">K790</f>
        <v>942.6</v>
      </c>
      <c r="L789" s="41" t="n">
        <f aca="false">L790</f>
        <v>0</v>
      </c>
      <c r="M789" s="41" t="n">
        <f aca="false">M790</f>
        <v>0</v>
      </c>
      <c r="N789" s="41" t="n">
        <f aca="false">N790</f>
        <v>0</v>
      </c>
      <c r="O789" s="41" t="n">
        <f aca="false">O790</f>
        <v>0</v>
      </c>
      <c r="P789" s="41" t="n">
        <f aca="false">P790</f>
        <v>0</v>
      </c>
      <c r="Q789" s="41" t="n">
        <f aca="false">Q790</f>
        <v>0</v>
      </c>
      <c r="R789" s="41" t="n">
        <f aca="false">R790</f>
        <v>942.6</v>
      </c>
      <c r="S789" s="41" t="n">
        <f aca="false">S790</f>
        <v>100</v>
      </c>
      <c r="T789" s="42"/>
    </row>
    <row r="790" customFormat="false" ht="53.25" hidden="false" customHeight="true" outlineLevel="0" collapsed="false">
      <c r="B790" s="38"/>
      <c r="C790" s="39" t="s">
        <v>140</v>
      </c>
      <c r="D790" s="38" t="s">
        <v>521</v>
      </c>
      <c r="E790" s="38" t="s">
        <v>116</v>
      </c>
      <c r="F790" s="38" t="s">
        <v>59</v>
      </c>
      <c r="G790" s="38" t="s">
        <v>146</v>
      </c>
      <c r="H790" s="38" t="s">
        <v>141</v>
      </c>
      <c r="I790" s="41" t="n">
        <v>942.6</v>
      </c>
      <c r="J790" s="41" t="n">
        <f aca="false">I790*1000</f>
        <v>942600</v>
      </c>
      <c r="K790" s="41" t="n">
        <v>942.6</v>
      </c>
      <c r="L790" s="41"/>
      <c r="M790" s="41"/>
      <c r="N790" s="41"/>
      <c r="O790" s="41"/>
      <c r="P790" s="41"/>
      <c r="Q790" s="41"/>
      <c r="R790" s="41" t="n">
        <v>942.6</v>
      </c>
      <c r="S790" s="41" t="n">
        <f aca="false">R790/K790*100</f>
        <v>100</v>
      </c>
      <c r="T790" s="42"/>
    </row>
    <row r="791" customFormat="false" ht="49.5" hidden="false" customHeight="true" outlineLevel="0" collapsed="false">
      <c r="B791" s="38"/>
      <c r="C791" s="39" t="s">
        <v>414</v>
      </c>
      <c r="D791" s="38" t="s">
        <v>521</v>
      </c>
      <c r="E791" s="38" t="s">
        <v>116</v>
      </c>
      <c r="F791" s="38" t="s">
        <v>59</v>
      </c>
      <c r="G791" s="38" t="s">
        <v>415</v>
      </c>
      <c r="H791" s="38"/>
      <c r="I791" s="41" t="n">
        <f aca="false">I792</f>
        <v>2918.2</v>
      </c>
      <c r="J791" s="41" t="n">
        <f aca="false">J792</f>
        <v>2918200</v>
      </c>
      <c r="K791" s="41" t="n">
        <f aca="false">K792</f>
        <v>2918.2</v>
      </c>
      <c r="L791" s="41" t="n">
        <f aca="false">L792</f>
        <v>0</v>
      </c>
      <c r="M791" s="41" t="n">
        <f aca="false">M792</f>
        <v>0</v>
      </c>
      <c r="N791" s="41" t="n">
        <f aca="false">N792</f>
        <v>0</v>
      </c>
      <c r="O791" s="41" t="n">
        <f aca="false">O792</f>
        <v>0</v>
      </c>
      <c r="P791" s="41" t="n">
        <f aca="false">P792</f>
        <v>0</v>
      </c>
      <c r="Q791" s="41" t="n">
        <f aca="false">Q792</f>
        <v>0</v>
      </c>
      <c r="R791" s="41" t="n">
        <f aca="false">R792</f>
        <v>2918.2</v>
      </c>
      <c r="S791" s="41" t="n">
        <f aca="false">S792</f>
        <v>100</v>
      </c>
      <c r="T791" s="42"/>
    </row>
    <row r="792" customFormat="false" ht="54" hidden="false" customHeight="true" outlineLevel="0" collapsed="false">
      <c r="B792" s="38"/>
      <c r="C792" s="39" t="s">
        <v>140</v>
      </c>
      <c r="D792" s="38" t="s">
        <v>521</v>
      </c>
      <c r="E792" s="38" t="s">
        <v>116</v>
      </c>
      <c r="F792" s="38" t="s">
        <v>59</v>
      </c>
      <c r="G792" s="38" t="s">
        <v>415</v>
      </c>
      <c r="H792" s="38" t="s">
        <v>141</v>
      </c>
      <c r="I792" s="41" t="n">
        <v>2918.2</v>
      </c>
      <c r="J792" s="41" t="n">
        <f aca="false">I792*1000</f>
        <v>2918200</v>
      </c>
      <c r="K792" s="41" t="n">
        <v>2918.2</v>
      </c>
      <c r="L792" s="41"/>
      <c r="M792" s="41"/>
      <c r="N792" s="41"/>
      <c r="O792" s="41"/>
      <c r="P792" s="41"/>
      <c r="Q792" s="41"/>
      <c r="R792" s="41" t="n">
        <v>2918.2</v>
      </c>
      <c r="S792" s="41" t="n">
        <f aca="false">R792/K792*100</f>
        <v>100</v>
      </c>
      <c r="T792" s="42"/>
    </row>
    <row r="793" customFormat="false" ht="55.5" hidden="false" customHeight="true" outlineLevel="0" collapsed="false">
      <c r="B793" s="38"/>
      <c r="C793" s="39" t="s">
        <v>414</v>
      </c>
      <c r="D793" s="38" t="s">
        <v>521</v>
      </c>
      <c r="E793" s="38" t="s">
        <v>116</v>
      </c>
      <c r="F793" s="38" t="s">
        <v>59</v>
      </c>
      <c r="G793" s="38" t="s">
        <v>416</v>
      </c>
      <c r="H793" s="38"/>
      <c r="I793" s="41" t="n">
        <f aca="false">I794</f>
        <v>1187.8</v>
      </c>
      <c r="J793" s="41" t="n">
        <f aca="false">J794</f>
        <v>1187800</v>
      </c>
      <c r="K793" s="41" t="n">
        <f aca="false">K794</f>
        <v>1187.8</v>
      </c>
      <c r="L793" s="41" t="n">
        <f aca="false">L794</f>
        <v>0</v>
      </c>
      <c r="M793" s="41" t="n">
        <f aca="false">M794</f>
        <v>0</v>
      </c>
      <c r="N793" s="41" t="n">
        <f aca="false">N794</f>
        <v>0</v>
      </c>
      <c r="O793" s="41" t="n">
        <f aca="false">O794</f>
        <v>0</v>
      </c>
      <c r="P793" s="41" t="n">
        <f aca="false">P794</f>
        <v>0</v>
      </c>
      <c r="Q793" s="41" t="n">
        <f aca="false">Q794</f>
        <v>0</v>
      </c>
      <c r="R793" s="41" t="n">
        <f aca="false">R794</f>
        <v>1187.8</v>
      </c>
      <c r="S793" s="41" t="n">
        <f aca="false">S794</f>
        <v>100</v>
      </c>
      <c r="T793" s="41" t="n">
        <f aca="false">T794</f>
        <v>0</v>
      </c>
      <c r="U793" s="41" t="n">
        <f aca="false">U794</f>
        <v>0</v>
      </c>
    </row>
    <row r="794" customFormat="false" ht="51" hidden="false" customHeight="true" outlineLevel="0" collapsed="false">
      <c r="B794" s="38"/>
      <c r="C794" s="39" t="s">
        <v>140</v>
      </c>
      <c r="D794" s="38" t="s">
        <v>521</v>
      </c>
      <c r="E794" s="38" t="s">
        <v>116</v>
      </c>
      <c r="F794" s="38" t="s">
        <v>59</v>
      </c>
      <c r="G794" s="38" t="s">
        <v>416</v>
      </c>
      <c r="H794" s="38" t="s">
        <v>141</v>
      </c>
      <c r="I794" s="41" t="n">
        <v>1187.8</v>
      </c>
      <c r="J794" s="41" t="n">
        <f aca="false">I794*1000</f>
        <v>1187800</v>
      </c>
      <c r="K794" s="41" t="n">
        <v>1187.8</v>
      </c>
      <c r="L794" s="41"/>
      <c r="M794" s="41"/>
      <c r="N794" s="41"/>
      <c r="O794" s="41"/>
      <c r="P794" s="41"/>
      <c r="Q794" s="41"/>
      <c r="R794" s="41" t="n">
        <v>1187.8</v>
      </c>
      <c r="S794" s="41" t="n">
        <f aca="false">R794/K794*100</f>
        <v>100</v>
      </c>
      <c r="T794" s="42"/>
    </row>
    <row r="795" customFormat="false" ht="49.5" hidden="false" customHeight="true" outlineLevel="0" collapsed="false">
      <c r="B795" s="38"/>
      <c r="C795" s="39" t="s">
        <v>414</v>
      </c>
      <c r="D795" s="38" t="s">
        <v>521</v>
      </c>
      <c r="E795" s="38" t="s">
        <v>116</v>
      </c>
      <c r="F795" s="38" t="s">
        <v>59</v>
      </c>
      <c r="G795" s="38" t="s">
        <v>417</v>
      </c>
      <c r="H795" s="38"/>
      <c r="I795" s="41" t="n">
        <f aca="false">I796</f>
        <v>557.4</v>
      </c>
      <c r="J795" s="41" t="n">
        <f aca="false">J796</f>
        <v>0</v>
      </c>
      <c r="K795" s="41" t="n">
        <f aca="false">K796</f>
        <v>557.4</v>
      </c>
      <c r="L795" s="41" t="n">
        <f aca="false">L796</f>
        <v>0</v>
      </c>
      <c r="M795" s="41" t="n">
        <f aca="false">M796</f>
        <v>0</v>
      </c>
      <c r="N795" s="41" t="n">
        <f aca="false">N796</f>
        <v>0</v>
      </c>
      <c r="O795" s="41" t="n">
        <f aca="false">O796</f>
        <v>0</v>
      </c>
      <c r="P795" s="41" t="n">
        <f aca="false">P796</f>
        <v>0</v>
      </c>
      <c r="Q795" s="41" t="n">
        <f aca="false">Q796</f>
        <v>0</v>
      </c>
      <c r="R795" s="41" t="n">
        <f aca="false">R796</f>
        <v>557.4</v>
      </c>
      <c r="S795" s="41" t="n">
        <f aca="false">S796</f>
        <v>100</v>
      </c>
      <c r="T795" s="42"/>
    </row>
    <row r="796" customFormat="false" ht="51" hidden="false" customHeight="true" outlineLevel="0" collapsed="false">
      <c r="B796" s="38"/>
      <c r="C796" s="39" t="s">
        <v>140</v>
      </c>
      <c r="D796" s="38" t="s">
        <v>521</v>
      </c>
      <c r="E796" s="38" t="s">
        <v>116</v>
      </c>
      <c r="F796" s="38" t="s">
        <v>59</v>
      </c>
      <c r="G796" s="38" t="s">
        <v>417</v>
      </c>
      <c r="H796" s="38" t="s">
        <v>141</v>
      </c>
      <c r="I796" s="41" t="n">
        <v>557.4</v>
      </c>
      <c r="J796" s="41"/>
      <c r="K796" s="41" t="n">
        <v>557.4</v>
      </c>
      <c r="L796" s="41"/>
      <c r="M796" s="41"/>
      <c r="N796" s="41"/>
      <c r="O796" s="41"/>
      <c r="P796" s="41"/>
      <c r="Q796" s="41"/>
      <c r="R796" s="41" t="n">
        <v>557.4</v>
      </c>
      <c r="S796" s="41" t="n">
        <f aca="false">R796/K796*100</f>
        <v>100</v>
      </c>
      <c r="T796" s="42"/>
    </row>
    <row r="797" customFormat="false" ht="52.5" hidden="false" customHeight="true" outlineLevel="0" collapsed="false">
      <c r="B797" s="38"/>
      <c r="C797" s="39" t="s">
        <v>109</v>
      </c>
      <c r="D797" s="38" t="s">
        <v>521</v>
      </c>
      <c r="E797" s="38" t="s">
        <v>116</v>
      </c>
      <c r="F797" s="38" t="s">
        <v>59</v>
      </c>
      <c r="G797" s="38" t="s">
        <v>110</v>
      </c>
      <c r="H797" s="38"/>
      <c r="I797" s="41" t="n">
        <f aca="false">I798</f>
        <v>2581.8</v>
      </c>
      <c r="J797" s="41" t="n">
        <f aca="false">J798</f>
        <v>0</v>
      </c>
      <c r="K797" s="41" t="n">
        <f aca="false">K798</f>
        <v>2581.8</v>
      </c>
      <c r="L797" s="41" t="n">
        <f aca="false">L798</f>
        <v>0</v>
      </c>
      <c r="M797" s="41" t="n">
        <f aca="false">M798</f>
        <v>0</v>
      </c>
      <c r="N797" s="41" t="n">
        <f aca="false">N798</f>
        <v>0</v>
      </c>
      <c r="O797" s="41" t="n">
        <f aca="false">O798</f>
        <v>0</v>
      </c>
      <c r="P797" s="41" t="n">
        <f aca="false">P798</f>
        <v>0</v>
      </c>
      <c r="Q797" s="41" t="n">
        <f aca="false">Q798</f>
        <v>0</v>
      </c>
      <c r="R797" s="41" t="n">
        <f aca="false">R798</f>
        <v>2581.8</v>
      </c>
      <c r="S797" s="41" t="n">
        <f aca="false">S798</f>
        <v>100</v>
      </c>
      <c r="T797" s="42"/>
    </row>
    <row r="798" customFormat="false" ht="18" hidden="false" customHeight="true" outlineLevel="0" collapsed="false">
      <c r="B798" s="38"/>
      <c r="C798" s="39" t="s">
        <v>111</v>
      </c>
      <c r="D798" s="38" t="s">
        <v>521</v>
      </c>
      <c r="E798" s="38" t="s">
        <v>116</v>
      </c>
      <c r="F798" s="38" t="s">
        <v>59</v>
      </c>
      <c r="G798" s="38" t="s">
        <v>112</v>
      </c>
      <c r="H798" s="38"/>
      <c r="I798" s="41" t="n">
        <f aca="false">I799</f>
        <v>2581.8</v>
      </c>
      <c r="J798" s="41" t="n">
        <f aca="false">J799</f>
        <v>0</v>
      </c>
      <c r="K798" s="41" t="n">
        <f aca="false">K799</f>
        <v>2581.8</v>
      </c>
      <c r="L798" s="41" t="n">
        <f aca="false">L799</f>
        <v>0</v>
      </c>
      <c r="M798" s="41" t="n">
        <f aca="false">M799</f>
        <v>0</v>
      </c>
      <c r="N798" s="41" t="n">
        <f aca="false">N799</f>
        <v>0</v>
      </c>
      <c r="O798" s="41" t="n">
        <f aca="false">O799</f>
        <v>0</v>
      </c>
      <c r="P798" s="41" t="n">
        <f aca="false">P799</f>
        <v>0</v>
      </c>
      <c r="Q798" s="41" t="n">
        <f aca="false">Q799</f>
        <v>0</v>
      </c>
      <c r="R798" s="41" t="n">
        <f aca="false">R799</f>
        <v>2581.8</v>
      </c>
      <c r="S798" s="41" t="n">
        <f aca="false">S799</f>
        <v>100</v>
      </c>
      <c r="T798" s="42"/>
    </row>
    <row r="799" customFormat="false" ht="36" hidden="false" customHeight="true" outlineLevel="0" collapsed="false">
      <c r="B799" s="38"/>
      <c r="C799" s="39" t="s">
        <v>542</v>
      </c>
      <c r="D799" s="38" t="s">
        <v>521</v>
      </c>
      <c r="E799" s="38" t="s">
        <v>116</v>
      </c>
      <c r="F799" s="38" t="s">
        <v>59</v>
      </c>
      <c r="G799" s="38" t="s">
        <v>543</v>
      </c>
      <c r="H799" s="38"/>
      <c r="I799" s="41" t="n">
        <f aca="false">I800</f>
        <v>2581.8</v>
      </c>
      <c r="J799" s="41" t="n">
        <f aca="false">J800</f>
        <v>0</v>
      </c>
      <c r="K799" s="41" t="n">
        <f aca="false">K800</f>
        <v>2581.8</v>
      </c>
      <c r="L799" s="41" t="n">
        <f aca="false">L800</f>
        <v>0</v>
      </c>
      <c r="M799" s="41" t="n">
        <f aca="false">M800</f>
        <v>0</v>
      </c>
      <c r="N799" s="41" t="n">
        <f aca="false">N800</f>
        <v>0</v>
      </c>
      <c r="O799" s="41" t="n">
        <f aca="false">O800</f>
        <v>0</v>
      </c>
      <c r="P799" s="41" t="n">
        <f aca="false">P800</f>
        <v>0</v>
      </c>
      <c r="Q799" s="41" t="n">
        <f aca="false">Q800</f>
        <v>0</v>
      </c>
      <c r="R799" s="41" t="n">
        <f aca="false">R800</f>
        <v>2581.8</v>
      </c>
      <c r="S799" s="41" t="n">
        <f aca="false">S800</f>
        <v>100</v>
      </c>
      <c r="T799" s="42"/>
    </row>
    <row r="800" customFormat="false" ht="54" hidden="false" customHeight="true" outlineLevel="0" collapsed="false">
      <c r="B800" s="38"/>
      <c r="C800" s="39" t="s">
        <v>140</v>
      </c>
      <c r="D800" s="38" t="s">
        <v>521</v>
      </c>
      <c r="E800" s="38" t="s">
        <v>116</v>
      </c>
      <c r="F800" s="38" t="s">
        <v>59</v>
      </c>
      <c r="G800" s="38" t="s">
        <v>543</v>
      </c>
      <c r="H800" s="38" t="s">
        <v>141</v>
      </c>
      <c r="I800" s="41" t="n">
        <v>2581.8</v>
      </c>
      <c r="J800" s="41"/>
      <c r="K800" s="41" t="n">
        <v>2581.8</v>
      </c>
      <c r="L800" s="41"/>
      <c r="M800" s="41"/>
      <c r="N800" s="41"/>
      <c r="O800" s="41"/>
      <c r="P800" s="41"/>
      <c r="Q800" s="41"/>
      <c r="R800" s="41" t="n">
        <v>2581.8</v>
      </c>
      <c r="S800" s="41" t="n">
        <f aca="false">R800/K800*100</f>
        <v>100</v>
      </c>
      <c r="T800" s="42"/>
    </row>
    <row r="801" customFormat="false" ht="32.25" hidden="false" customHeight="true" outlineLevel="0" collapsed="false">
      <c r="B801" s="38"/>
      <c r="C801" s="39" t="s">
        <v>561</v>
      </c>
      <c r="D801" s="38" t="s">
        <v>521</v>
      </c>
      <c r="E801" s="38" t="s">
        <v>116</v>
      </c>
      <c r="F801" s="38" t="s">
        <v>108</v>
      </c>
      <c r="G801" s="38"/>
      <c r="H801" s="38"/>
      <c r="I801" s="41" t="n">
        <f aca="false">I802</f>
        <v>151.4</v>
      </c>
      <c r="J801" s="41" t="n">
        <f aca="false">J802</f>
        <v>151400</v>
      </c>
      <c r="K801" s="41" t="n">
        <f aca="false">K802</f>
        <v>151.4</v>
      </c>
      <c r="L801" s="41" t="n">
        <f aca="false">L802</f>
        <v>0</v>
      </c>
      <c r="M801" s="41" t="n">
        <f aca="false">M802</f>
        <v>0</v>
      </c>
      <c r="N801" s="41" t="n">
        <f aca="false">N802</f>
        <v>0</v>
      </c>
      <c r="O801" s="41" t="n">
        <f aca="false">O802</f>
        <v>0</v>
      </c>
      <c r="P801" s="41" t="n">
        <f aca="false">P802</f>
        <v>0</v>
      </c>
      <c r="Q801" s="41" t="n">
        <f aca="false">Q802</f>
        <v>0</v>
      </c>
      <c r="R801" s="41" t="n">
        <f aca="false">R802</f>
        <v>151.1</v>
      </c>
      <c r="S801" s="41" t="n">
        <f aca="false">S802</f>
        <v>99.8018494055482</v>
      </c>
      <c r="T801" s="41" t="n">
        <f aca="false">T802</f>
        <v>0</v>
      </c>
      <c r="U801" s="41" t="n">
        <f aca="false">U802</f>
        <v>0</v>
      </c>
    </row>
    <row r="802" customFormat="false" ht="50.25" hidden="false" customHeight="true" outlineLevel="0" collapsed="false">
      <c r="B802" s="38"/>
      <c r="C802" s="39" t="s">
        <v>413</v>
      </c>
      <c r="D802" s="38" t="s">
        <v>521</v>
      </c>
      <c r="E802" s="38" t="s">
        <v>116</v>
      </c>
      <c r="F802" s="38" t="s">
        <v>108</v>
      </c>
      <c r="G802" s="38" t="s">
        <v>522</v>
      </c>
      <c r="H802" s="38"/>
      <c r="I802" s="41" t="n">
        <f aca="false">I803</f>
        <v>151.4</v>
      </c>
      <c r="J802" s="41" t="n">
        <f aca="false">J803</f>
        <v>151400</v>
      </c>
      <c r="K802" s="41" t="n">
        <f aca="false">K803</f>
        <v>151.4</v>
      </c>
      <c r="L802" s="41" t="n">
        <f aca="false">L803</f>
        <v>0</v>
      </c>
      <c r="M802" s="41" t="n">
        <f aca="false">M803</f>
        <v>0</v>
      </c>
      <c r="N802" s="41" t="n">
        <f aca="false">N803</f>
        <v>0</v>
      </c>
      <c r="O802" s="41" t="n">
        <f aca="false">O803</f>
        <v>0</v>
      </c>
      <c r="P802" s="41" t="n">
        <f aca="false">P803</f>
        <v>0</v>
      </c>
      <c r="Q802" s="41" t="n">
        <f aca="false">Q803</f>
        <v>0</v>
      </c>
      <c r="R802" s="41" t="n">
        <f aca="false">R803</f>
        <v>151.1</v>
      </c>
      <c r="S802" s="41" t="n">
        <f aca="false">S803</f>
        <v>99.8018494055482</v>
      </c>
      <c r="T802" s="42"/>
    </row>
    <row r="803" customFormat="false" ht="33" hidden="false" customHeight="true" outlineLevel="0" collapsed="false">
      <c r="B803" s="38"/>
      <c r="C803" s="39" t="s">
        <v>69</v>
      </c>
      <c r="D803" s="38" t="s">
        <v>521</v>
      </c>
      <c r="E803" s="38" t="s">
        <v>116</v>
      </c>
      <c r="F803" s="38" t="s">
        <v>108</v>
      </c>
      <c r="G803" s="38" t="s">
        <v>523</v>
      </c>
      <c r="H803" s="38"/>
      <c r="I803" s="41" t="n">
        <f aca="false">I804</f>
        <v>151.4</v>
      </c>
      <c r="J803" s="41" t="n">
        <f aca="false">J804</f>
        <v>151400</v>
      </c>
      <c r="K803" s="41" t="n">
        <f aca="false">K804</f>
        <v>151.4</v>
      </c>
      <c r="L803" s="41" t="n">
        <f aca="false">L804</f>
        <v>0</v>
      </c>
      <c r="M803" s="41" t="n">
        <f aca="false">M804</f>
        <v>0</v>
      </c>
      <c r="N803" s="41" t="n">
        <f aca="false">N804</f>
        <v>0</v>
      </c>
      <c r="O803" s="41" t="n">
        <f aca="false">O804</f>
        <v>0</v>
      </c>
      <c r="P803" s="41" t="n">
        <f aca="false">P804</f>
        <v>0</v>
      </c>
      <c r="Q803" s="41" t="n">
        <f aca="false">Q804</f>
        <v>0</v>
      </c>
      <c r="R803" s="41" t="n">
        <f aca="false">R804</f>
        <v>151.1</v>
      </c>
      <c r="S803" s="41" t="n">
        <f aca="false">S804</f>
        <v>99.8018494055482</v>
      </c>
      <c r="T803" s="42"/>
    </row>
    <row r="804" customFormat="false" ht="16.5" hidden="false" customHeight="true" outlineLevel="0" collapsed="false">
      <c r="B804" s="38"/>
      <c r="C804" s="39" t="s">
        <v>71</v>
      </c>
      <c r="D804" s="38" t="s">
        <v>521</v>
      </c>
      <c r="E804" s="38" t="s">
        <v>116</v>
      </c>
      <c r="F804" s="38" t="s">
        <v>108</v>
      </c>
      <c r="G804" s="38" t="s">
        <v>562</v>
      </c>
      <c r="H804" s="38"/>
      <c r="I804" s="41" t="n">
        <f aca="false">SUM(I805:I806)</f>
        <v>151.4</v>
      </c>
      <c r="J804" s="41" t="n">
        <f aca="false">SUM(J805:J806)</f>
        <v>151400</v>
      </c>
      <c r="K804" s="41" t="n">
        <f aca="false">SUM(K805:K806)</f>
        <v>151.4</v>
      </c>
      <c r="L804" s="41" t="n">
        <f aca="false">SUM(L805:L806)</f>
        <v>0</v>
      </c>
      <c r="M804" s="41" t="n">
        <f aca="false">SUM(M805:M806)</f>
        <v>0</v>
      </c>
      <c r="N804" s="41" t="n">
        <f aca="false">SUM(N805:N806)</f>
        <v>0</v>
      </c>
      <c r="O804" s="41" t="n">
        <f aca="false">SUM(O805:O806)</f>
        <v>0</v>
      </c>
      <c r="P804" s="41" t="n">
        <f aca="false">SUM(P805:P806)</f>
        <v>0</v>
      </c>
      <c r="Q804" s="41" t="n">
        <f aca="false">SUM(Q805:Q806)</f>
        <v>0</v>
      </c>
      <c r="R804" s="41" t="n">
        <f aca="false">SUM(R805:R806)</f>
        <v>151.1</v>
      </c>
      <c r="S804" s="41" t="n">
        <f aca="false">SUM(S805:S806)</f>
        <v>99.8018494055482</v>
      </c>
      <c r="T804" s="42"/>
    </row>
    <row r="805" customFormat="false" ht="86.25" hidden="false" customHeight="true" outlineLevel="0" collapsed="false">
      <c r="B805" s="38"/>
      <c r="C805" s="39" t="s">
        <v>41</v>
      </c>
      <c r="D805" s="38" t="s">
        <v>521</v>
      </c>
      <c r="E805" s="38" t="s">
        <v>116</v>
      </c>
      <c r="F805" s="38" t="s">
        <v>108</v>
      </c>
      <c r="G805" s="38" t="s">
        <v>562</v>
      </c>
      <c r="H805" s="38" t="s">
        <v>42</v>
      </c>
      <c r="I805" s="41" t="n">
        <v>0</v>
      </c>
      <c r="J805" s="41" t="n">
        <v>0</v>
      </c>
      <c r="K805" s="41" t="n">
        <v>0</v>
      </c>
      <c r="L805" s="41" t="n">
        <v>0</v>
      </c>
      <c r="M805" s="41" t="n">
        <v>0</v>
      </c>
      <c r="N805" s="41" t="n">
        <v>0</v>
      </c>
      <c r="O805" s="41" t="n">
        <v>0</v>
      </c>
      <c r="P805" s="41" t="n">
        <v>0</v>
      </c>
      <c r="Q805" s="41" t="n">
        <v>0</v>
      </c>
      <c r="R805" s="41" t="n">
        <v>0</v>
      </c>
      <c r="S805" s="41" t="n">
        <v>0</v>
      </c>
      <c r="T805" s="41" t="n">
        <v>0</v>
      </c>
      <c r="U805" s="41" t="n">
        <v>0</v>
      </c>
    </row>
    <row r="806" customFormat="false" ht="51.75" hidden="false" customHeight="true" outlineLevel="0" collapsed="false">
      <c r="B806" s="38"/>
      <c r="C806" s="39" t="s">
        <v>140</v>
      </c>
      <c r="D806" s="38" t="s">
        <v>521</v>
      </c>
      <c r="E806" s="38" t="s">
        <v>116</v>
      </c>
      <c r="F806" s="38" t="s">
        <v>108</v>
      </c>
      <c r="G806" s="38" t="s">
        <v>562</v>
      </c>
      <c r="H806" s="38" t="s">
        <v>141</v>
      </c>
      <c r="I806" s="41" t="n">
        <v>151.4</v>
      </c>
      <c r="J806" s="41" t="n">
        <f aca="false">I806*1000</f>
        <v>151400</v>
      </c>
      <c r="K806" s="41" t="n">
        <v>151.4</v>
      </c>
      <c r="L806" s="41"/>
      <c r="M806" s="41"/>
      <c r="N806" s="41"/>
      <c r="O806" s="41"/>
      <c r="P806" s="41"/>
      <c r="Q806" s="41"/>
      <c r="R806" s="41" t="n">
        <v>151.1</v>
      </c>
      <c r="S806" s="41" t="n">
        <f aca="false">R806/K806*100</f>
        <v>99.8018494055482</v>
      </c>
      <c r="T806" s="42"/>
    </row>
    <row r="807" customFormat="false" ht="17.25" hidden="false" customHeight="true" outlineLevel="0" collapsed="false">
      <c r="B807" s="38"/>
      <c r="C807" s="39" t="s">
        <v>226</v>
      </c>
      <c r="D807" s="38" t="s">
        <v>521</v>
      </c>
      <c r="E807" s="38" t="s">
        <v>116</v>
      </c>
      <c r="F807" s="38" t="s">
        <v>116</v>
      </c>
      <c r="G807" s="38"/>
      <c r="H807" s="38"/>
      <c r="I807" s="41" t="n">
        <f aca="false">I808</f>
        <v>8719.6</v>
      </c>
      <c r="J807" s="41" t="n">
        <f aca="false">J808</f>
        <v>7036600</v>
      </c>
      <c r="K807" s="41" t="n">
        <f aca="false">K808</f>
        <v>8719.6</v>
      </c>
      <c r="L807" s="41" t="n">
        <f aca="false">L808</f>
        <v>0</v>
      </c>
      <c r="M807" s="41" t="n">
        <f aca="false">M808</f>
        <v>0</v>
      </c>
      <c r="N807" s="41" t="n">
        <f aca="false">N808</f>
        <v>0</v>
      </c>
      <c r="O807" s="41" t="n">
        <f aca="false">O808</f>
        <v>0</v>
      </c>
      <c r="P807" s="41" t="n">
        <f aca="false">P808</f>
        <v>0</v>
      </c>
      <c r="Q807" s="41" t="n">
        <f aca="false">Q808</f>
        <v>0</v>
      </c>
      <c r="R807" s="41" t="n">
        <f aca="false">R808</f>
        <v>8718.9</v>
      </c>
      <c r="S807" s="41" t="n">
        <f aca="false">S808</f>
        <v>99.9919721088123</v>
      </c>
      <c r="T807" s="42"/>
    </row>
    <row r="808" customFormat="false" ht="50.25" hidden="false" customHeight="true" outlineLevel="0" collapsed="false">
      <c r="B808" s="38"/>
      <c r="C808" s="39" t="s">
        <v>130</v>
      </c>
      <c r="D808" s="38" t="s">
        <v>521</v>
      </c>
      <c r="E808" s="38" t="s">
        <v>116</v>
      </c>
      <c r="F808" s="38" t="s">
        <v>116</v>
      </c>
      <c r="G808" s="38" t="s">
        <v>131</v>
      </c>
      <c r="H808" s="38"/>
      <c r="I808" s="41" t="n">
        <f aca="false">I809</f>
        <v>8719.6</v>
      </c>
      <c r="J808" s="41" t="n">
        <f aca="false">J809</f>
        <v>7036600</v>
      </c>
      <c r="K808" s="41" t="n">
        <f aca="false">K809</f>
        <v>8719.6</v>
      </c>
      <c r="L808" s="41" t="n">
        <f aca="false">L809</f>
        <v>0</v>
      </c>
      <c r="M808" s="41" t="n">
        <f aca="false">M809</f>
        <v>0</v>
      </c>
      <c r="N808" s="41" t="n">
        <f aca="false">N809</f>
        <v>0</v>
      </c>
      <c r="O808" s="41" t="n">
        <f aca="false">O809</f>
        <v>0</v>
      </c>
      <c r="P808" s="41" t="n">
        <f aca="false">P809</f>
        <v>0</v>
      </c>
      <c r="Q808" s="41" t="n">
        <f aca="false">Q809</f>
        <v>0</v>
      </c>
      <c r="R808" s="41" t="n">
        <f aca="false">R809</f>
        <v>8718.9</v>
      </c>
      <c r="S808" s="41" t="n">
        <f aca="false">S809</f>
        <v>99.9919721088123</v>
      </c>
      <c r="T808" s="42"/>
    </row>
    <row r="809" customFormat="false" ht="32.25" hidden="false" customHeight="true" outlineLevel="0" collapsed="false">
      <c r="B809" s="38"/>
      <c r="C809" s="39" t="s">
        <v>69</v>
      </c>
      <c r="D809" s="38" t="s">
        <v>521</v>
      </c>
      <c r="E809" s="38" t="s">
        <v>116</v>
      </c>
      <c r="F809" s="38" t="s">
        <v>116</v>
      </c>
      <c r="G809" s="38" t="s">
        <v>132</v>
      </c>
      <c r="H809" s="38"/>
      <c r="I809" s="41" t="n">
        <f aca="false">SUM(I810,I813,I815,I817)</f>
        <v>8719.6</v>
      </c>
      <c r="J809" s="41" t="n">
        <f aca="false">SUM(J810,J813,J815,J817)</f>
        <v>7036600</v>
      </c>
      <c r="K809" s="41" t="n">
        <f aca="false">SUM(K810,K813,K815,K817)</f>
        <v>8719.6</v>
      </c>
      <c r="L809" s="41" t="n">
        <f aca="false">SUM(L810,L813,L815,L817)</f>
        <v>0</v>
      </c>
      <c r="M809" s="41" t="n">
        <f aca="false">SUM(M810,M813,M815,M817)</f>
        <v>0</v>
      </c>
      <c r="N809" s="41" t="n">
        <f aca="false">SUM(N810,N813,N815,N817)</f>
        <v>0</v>
      </c>
      <c r="O809" s="41" t="n">
        <f aca="false">SUM(O810,O813,O815,O817)</f>
        <v>0</v>
      </c>
      <c r="P809" s="41" t="n">
        <f aca="false">SUM(P810,P813,P815,P817)</f>
        <v>0</v>
      </c>
      <c r="Q809" s="41" t="n">
        <f aca="false">SUM(Q810,Q813,Q815,Q817)</f>
        <v>0</v>
      </c>
      <c r="R809" s="41" t="n">
        <f aca="false">SUM(R810,R813,R815,R817)</f>
        <v>8718.9</v>
      </c>
      <c r="S809" s="41" t="n">
        <f aca="false">R809/K809*100</f>
        <v>99.9919721088123</v>
      </c>
      <c r="T809" s="42"/>
    </row>
    <row r="810" customFormat="false" ht="33.75" hidden="false" customHeight="true" outlineLevel="0" collapsed="false">
      <c r="B810" s="38"/>
      <c r="C810" s="39" t="s">
        <v>227</v>
      </c>
      <c r="D810" s="38" t="s">
        <v>521</v>
      </c>
      <c r="E810" s="38" t="s">
        <v>116</v>
      </c>
      <c r="F810" s="38" t="s">
        <v>116</v>
      </c>
      <c r="G810" s="38" t="s">
        <v>228</v>
      </c>
      <c r="H810" s="38"/>
      <c r="I810" s="41" t="n">
        <f aca="false">SUM(I811:I812)</f>
        <v>5396.4</v>
      </c>
      <c r="J810" s="41" t="n">
        <f aca="false">SUM(J811:J812)</f>
        <v>5396400</v>
      </c>
      <c r="K810" s="41" t="n">
        <f aca="false">SUM(K811:K812)</f>
        <v>5396.4</v>
      </c>
      <c r="L810" s="41" t="n">
        <f aca="false">SUM(L811:L812)</f>
        <v>0</v>
      </c>
      <c r="M810" s="41" t="n">
        <f aca="false">SUM(M811:M812)</f>
        <v>0</v>
      </c>
      <c r="N810" s="41" t="n">
        <f aca="false">SUM(N811:N812)</f>
        <v>0</v>
      </c>
      <c r="O810" s="41" t="n">
        <f aca="false">SUM(O811:O812)</f>
        <v>0</v>
      </c>
      <c r="P810" s="41" t="n">
        <f aca="false">SUM(P811:P812)</f>
        <v>0</v>
      </c>
      <c r="Q810" s="41" t="n">
        <f aca="false">SUM(Q811:Q812)</f>
        <v>0</v>
      </c>
      <c r="R810" s="41" t="n">
        <f aca="false">SUM(R811:R812)</f>
        <v>5395.8</v>
      </c>
      <c r="S810" s="41" t="n">
        <f aca="false">R810/K810*100</f>
        <v>99.9888814765399</v>
      </c>
      <c r="T810" s="42"/>
    </row>
    <row r="811" customFormat="false" ht="33.75" hidden="false" customHeight="true" outlineLevel="0" collapsed="false">
      <c r="B811" s="38"/>
      <c r="C811" s="39" t="s">
        <v>45</v>
      </c>
      <c r="D811" s="38" t="s">
        <v>521</v>
      </c>
      <c r="E811" s="38" t="s">
        <v>116</v>
      </c>
      <c r="F811" s="38" t="s">
        <v>116</v>
      </c>
      <c r="G811" s="38" t="s">
        <v>228</v>
      </c>
      <c r="H811" s="38" t="s">
        <v>46</v>
      </c>
      <c r="I811" s="41" t="n">
        <v>136.1</v>
      </c>
      <c r="J811" s="41" t="n">
        <f aca="false">I811*1000</f>
        <v>136100</v>
      </c>
      <c r="K811" s="41" t="n">
        <v>136.1</v>
      </c>
      <c r="L811" s="41"/>
      <c r="M811" s="41"/>
      <c r="N811" s="41"/>
      <c r="O811" s="41"/>
      <c r="P811" s="41"/>
      <c r="Q811" s="41"/>
      <c r="R811" s="41" t="n">
        <v>136.1</v>
      </c>
      <c r="S811" s="41" t="n">
        <f aca="false">R811/K811*100</f>
        <v>100</v>
      </c>
      <c r="T811" s="42"/>
    </row>
    <row r="812" customFormat="false" ht="50.25" hidden="false" customHeight="true" outlineLevel="0" collapsed="false">
      <c r="B812" s="38"/>
      <c r="C812" s="39" t="s">
        <v>140</v>
      </c>
      <c r="D812" s="38" t="s">
        <v>521</v>
      </c>
      <c r="E812" s="38" t="s">
        <v>116</v>
      </c>
      <c r="F812" s="38" t="s">
        <v>116</v>
      </c>
      <c r="G812" s="38" t="s">
        <v>228</v>
      </c>
      <c r="H812" s="38" t="s">
        <v>141</v>
      </c>
      <c r="I812" s="41" t="n">
        <v>5260.3</v>
      </c>
      <c r="J812" s="41" t="n">
        <f aca="false">I812*1000</f>
        <v>5260300</v>
      </c>
      <c r="K812" s="41" t="n">
        <v>5260.3</v>
      </c>
      <c r="L812" s="41"/>
      <c r="M812" s="41"/>
      <c r="N812" s="41"/>
      <c r="O812" s="41"/>
      <c r="P812" s="41"/>
      <c r="Q812" s="41"/>
      <c r="R812" s="41" t="n">
        <v>5259.7</v>
      </c>
      <c r="S812" s="41" t="n">
        <f aca="false">R812/K812*100</f>
        <v>99.9885938064369</v>
      </c>
      <c r="T812" s="42"/>
    </row>
    <row r="813" customFormat="false" ht="85.5" hidden="false" customHeight="true" outlineLevel="0" collapsed="false">
      <c r="B813" s="38"/>
      <c r="C813" s="39" t="s">
        <v>563</v>
      </c>
      <c r="D813" s="38" t="s">
        <v>521</v>
      </c>
      <c r="E813" s="38" t="s">
        <v>116</v>
      </c>
      <c r="F813" s="38" t="s">
        <v>116</v>
      </c>
      <c r="G813" s="38" t="s">
        <v>564</v>
      </c>
      <c r="H813" s="38"/>
      <c r="I813" s="41" t="n">
        <f aca="false">I814</f>
        <v>1385.2</v>
      </c>
      <c r="J813" s="41" t="n">
        <f aca="false">J814</f>
        <v>1385200</v>
      </c>
      <c r="K813" s="41" t="n">
        <f aca="false">K814</f>
        <v>1385.2</v>
      </c>
      <c r="L813" s="41" t="n">
        <f aca="false">L814</f>
        <v>0</v>
      </c>
      <c r="M813" s="41" t="n">
        <f aca="false">M814</f>
        <v>0</v>
      </c>
      <c r="N813" s="41" t="n">
        <f aca="false">N814</f>
        <v>0</v>
      </c>
      <c r="O813" s="41" t="n">
        <f aca="false">O814</f>
        <v>0</v>
      </c>
      <c r="P813" s="41" t="n">
        <f aca="false">P814</f>
        <v>0</v>
      </c>
      <c r="Q813" s="41" t="n">
        <f aca="false">Q814</f>
        <v>0</v>
      </c>
      <c r="R813" s="41" t="n">
        <f aca="false">R814</f>
        <v>1385.1</v>
      </c>
      <c r="S813" s="41" t="n">
        <f aca="false">S814</f>
        <v>99.9927808258735</v>
      </c>
      <c r="T813" s="42"/>
    </row>
    <row r="814" customFormat="false" ht="49.5" hidden="false" customHeight="true" outlineLevel="0" collapsed="false">
      <c r="B814" s="38"/>
      <c r="C814" s="39" t="s">
        <v>140</v>
      </c>
      <c r="D814" s="38" t="s">
        <v>521</v>
      </c>
      <c r="E814" s="38" t="s">
        <v>116</v>
      </c>
      <c r="F814" s="38" t="s">
        <v>116</v>
      </c>
      <c r="G814" s="38" t="s">
        <v>564</v>
      </c>
      <c r="H814" s="38" t="s">
        <v>141</v>
      </c>
      <c r="I814" s="41" t="n">
        <v>1385.2</v>
      </c>
      <c r="J814" s="41" t="n">
        <f aca="false">I814*1000</f>
        <v>1385200</v>
      </c>
      <c r="K814" s="41" t="n">
        <v>1385.2</v>
      </c>
      <c r="L814" s="41"/>
      <c r="M814" s="41"/>
      <c r="N814" s="41"/>
      <c r="O814" s="41"/>
      <c r="P814" s="41"/>
      <c r="Q814" s="41"/>
      <c r="R814" s="41" t="n">
        <v>1385.1</v>
      </c>
      <c r="S814" s="41" t="n">
        <f aca="false">R814/K814*100</f>
        <v>99.9927808258735</v>
      </c>
      <c r="T814" s="42"/>
    </row>
    <row r="815" customFormat="false" ht="35.25" hidden="false" customHeight="true" outlineLevel="0" collapsed="false">
      <c r="B815" s="38"/>
      <c r="C815" s="39" t="s">
        <v>565</v>
      </c>
      <c r="D815" s="38" t="s">
        <v>521</v>
      </c>
      <c r="E815" s="38" t="s">
        <v>116</v>
      </c>
      <c r="F815" s="38" t="s">
        <v>116</v>
      </c>
      <c r="G815" s="38" t="s">
        <v>566</v>
      </c>
      <c r="H815" s="38"/>
      <c r="I815" s="41" t="n">
        <f aca="false">I816</f>
        <v>1683</v>
      </c>
      <c r="J815" s="41" t="n">
        <f aca="false">J816</f>
        <v>0</v>
      </c>
      <c r="K815" s="41" t="n">
        <f aca="false">K816</f>
        <v>1683</v>
      </c>
      <c r="L815" s="41" t="n">
        <f aca="false">L816</f>
        <v>0</v>
      </c>
      <c r="M815" s="41" t="n">
        <f aca="false">M816</f>
        <v>0</v>
      </c>
      <c r="N815" s="41" t="n">
        <f aca="false">N816</f>
        <v>0</v>
      </c>
      <c r="O815" s="41" t="n">
        <f aca="false">O816</f>
        <v>0</v>
      </c>
      <c r="P815" s="41" t="n">
        <f aca="false">P816</f>
        <v>0</v>
      </c>
      <c r="Q815" s="41" t="n">
        <f aca="false">Q816</f>
        <v>0</v>
      </c>
      <c r="R815" s="41" t="n">
        <f aca="false">R816</f>
        <v>1683</v>
      </c>
      <c r="S815" s="41" t="n">
        <f aca="false">S816</f>
        <v>100</v>
      </c>
      <c r="T815" s="42"/>
    </row>
    <row r="816" customFormat="false" ht="51" hidden="false" customHeight="true" outlineLevel="0" collapsed="false">
      <c r="B816" s="38"/>
      <c r="C816" s="39" t="s">
        <v>140</v>
      </c>
      <c r="D816" s="38" t="s">
        <v>521</v>
      </c>
      <c r="E816" s="38" t="s">
        <v>116</v>
      </c>
      <c r="F816" s="38" t="s">
        <v>116</v>
      </c>
      <c r="G816" s="38" t="s">
        <v>566</v>
      </c>
      <c r="H816" s="38" t="s">
        <v>141</v>
      </c>
      <c r="I816" s="41" t="n">
        <v>1683</v>
      </c>
      <c r="J816" s="41"/>
      <c r="K816" s="41" t="n">
        <v>1683</v>
      </c>
      <c r="L816" s="41"/>
      <c r="M816" s="41"/>
      <c r="N816" s="41"/>
      <c r="O816" s="41"/>
      <c r="P816" s="41"/>
      <c r="Q816" s="41"/>
      <c r="R816" s="41" t="n">
        <v>1683</v>
      </c>
      <c r="S816" s="41" t="n">
        <f aca="false">R816/K816*100</f>
        <v>100</v>
      </c>
      <c r="T816" s="42"/>
    </row>
    <row r="817" customFormat="false" ht="33" hidden="false" customHeight="true" outlineLevel="0" collapsed="false">
      <c r="B817" s="38"/>
      <c r="C817" s="39" t="s">
        <v>565</v>
      </c>
      <c r="D817" s="38" t="s">
        <v>521</v>
      </c>
      <c r="E817" s="38" t="s">
        <v>116</v>
      </c>
      <c r="F817" s="38" t="s">
        <v>116</v>
      </c>
      <c r="G817" s="38" t="s">
        <v>567</v>
      </c>
      <c r="H817" s="38"/>
      <c r="I817" s="41" t="n">
        <f aca="false">I818</f>
        <v>255</v>
      </c>
      <c r="J817" s="41" t="n">
        <f aca="false">J818</f>
        <v>255000</v>
      </c>
      <c r="K817" s="41" t="n">
        <f aca="false">K818</f>
        <v>255</v>
      </c>
      <c r="L817" s="41" t="n">
        <f aca="false">L818</f>
        <v>0</v>
      </c>
      <c r="M817" s="41" t="n">
        <f aca="false">M818</f>
        <v>0</v>
      </c>
      <c r="N817" s="41" t="n">
        <f aca="false">N818</f>
        <v>0</v>
      </c>
      <c r="O817" s="41" t="n">
        <f aca="false">O818</f>
        <v>0</v>
      </c>
      <c r="P817" s="41" t="n">
        <f aca="false">P818</f>
        <v>0</v>
      </c>
      <c r="Q817" s="41" t="n">
        <f aca="false">Q818</f>
        <v>0</v>
      </c>
      <c r="R817" s="41" t="n">
        <f aca="false">R818</f>
        <v>255</v>
      </c>
      <c r="S817" s="41" t="n">
        <f aca="false">S818</f>
        <v>100</v>
      </c>
      <c r="T817" s="42"/>
    </row>
    <row r="818" customFormat="false" ht="51" hidden="false" customHeight="true" outlineLevel="0" collapsed="false">
      <c r="B818" s="38"/>
      <c r="C818" s="39" t="s">
        <v>140</v>
      </c>
      <c r="D818" s="38" t="s">
        <v>521</v>
      </c>
      <c r="E818" s="38" t="s">
        <v>116</v>
      </c>
      <c r="F818" s="38" t="s">
        <v>116</v>
      </c>
      <c r="G818" s="38" t="s">
        <v>567</v>
      </c>
      <c r="H818" s="38" t="s">
        <v>141</v>
      </c>
      <c r="I818" s="41" t="n">
        <v>255</v>
      </c>
      <c r="J818" s="41" t="n">
        <f aca="false">I818*1000</f>
        <v>255000</v>
      </c>
      <c r="K818" s="41" t="n">
        <v>255</v>
      </c>
      <c r="L818" s="41"/>
      <c r="M818" s="41"/>
      <c r="N818" s="41"/>
      <c r="O818" s="41"/>
      <c r="P818" s="41"/>
      <c r="Q818" s="41"/>
      <c r="R818" s="41" t="n">
        <v>255</v>
      </c>
      <c r="S818" s="41" t="n">
        <f aca="false">R818/K818*100</f>
        <v>100</v>
      </c>
      <c r="T818" s="42"/>
    </row>
    <row r="819" customFormat="false" ht="15" hidden="false" customHeight="true" outlineLevel="0" collapsed="false">
      <c r="B819" s="38"/>
      <c r="C819" s="39" t="s">
        <v>568</v>
      </c>
      <c r="D819" s="38" t="s">
        <v>521</v>
      </c>
      <c r="E819" s="38" t="s">
        <v>116</v>
      </c>
      <c r="F819" s="38" t="s">
        <v>359</v>
      </c>
      <c r="G819" s="38"/>
      <c r="H819" s="38"/>
      <c r="I819" s="41" t="n">
        <f aca="false">SUM(I820,I841,I845)</f>
        <v>55842.8</v>
      </c>
      <c r="J819" s="41" t="n">
        <f aca="false">SUM(J820,J841,J845)</f>
        <v>55675800</v>
      </c>
      <c r="K819" s="41" t="n">
        <f aca="false">SUM(K820,K841,K845)</f>
        <v>55842.8</v>
      </c>
      <c r="L819" s="41" t="n">
        <f aca="false">SUM(L820,L841,L845)</f>
        <v>0</v>
      </c>
      <c r="M819" s="41" t="n">
        <f aca="false">SUM(M820,M841,M845)</f>
        <v>0</v>
      </c>
      <c r="N819" s="41" t="n">
        <f aca="false">SUM(N820,N841,N845)</f>
        <v>0</v>
      </c>
      <c r="O819" s="41" t="n">
        <f aca="false">SUM(O820,O841,O845)</f>
        <v>0</v>
      </c>
      <c r="P819" s="41" t="n">
        <f aca="false">SUM(P820,P841,P845)</f>
        <v>0</v>
      </c>
      <c r="Q819" s="41" t="n">
        <f aca="false">SUM(Q820,Q841,Q845)</f>
        <v>0</v>
      </c>
      <c r="R819" s="41" t="n">
        <f aca="false">SUM(R820,R841,R845)</f>
        <v>55821</v>
      </c>
      <c r="S819" s="41" t="n">
        <f aca="false">R819/K819*100</f>
        <v>99.9609618428875</v>
      </c>
      <c r="T819" s="42"/>
    </row>
    <row r="820" customFormat="false" ht="50.25" hidden="false" customHeight="true" outlineLevel="0" collapsed="false">
      <c r="B820" s="38"/>
      <c r="C820" s="39" t="s">
        <v>413</v>
      </c>
      <c r="D820" s="38" t="s">
        <v>521</v>
      </c>
      <c r="E820" s="38" t="s">
        <v>116</v>
      </c>
      <c r="F820" s="38" t="s">
        <v>359</v>
      </c>
      <c r="G820" s="38" t="s">
        <v>522</v>
      </c>
      <c r="H820" s="38"/>
      <c r="I820" s="41" t="n">
        <f aca="false">I821</f>
        <v>55672.8</v>
      </c>
      <c r="J820" s="41" t="n">
        <f aca="false">J821</f>
        <v>55505800</v>
      </c>
      <c r="K820" s="41" t="n">
        <f aca="false">K821</f>
        <v>55672.8</v>
      </c>
      <c r="L820" s="41" t="n">
        <f aca="false">L821</f>
        <v>0</v>
      </c>
      <c r="M820" s="41" t="n">
        <f aca="false">M821</f>
        <v>0</v>
      </c>
      <c r="N820" s="41" t="n">
        <f aca="false">N821</f>
        <v>0</v>
      </c>
      <c r="O820" s="41" t="n">
        <f aca="false">O821</f>
        <v>0</v>
      </c>
      <c r="P820" s="41" t="n">
        <f aca="false">P821</f>
        <v>0</v>
      </c>
      <c r="Q820" s="41" t="n">
        <f aca="false">Q821</f>
        <v>0</v>
      </c>
      <c r="R820" s="41" t="n">
        <f aca="false">R821</f>
        <v>55651</v>
      </c>
      <c r="S820" s="41" t="n">
        <f aca="false">S821</f>
        <v>99.9608426376974</v>
      </c>
      <c r="T820" s="42"/>
    </row>
    <row r="821" customFormat="false" ht="32.25" hidden="false" customHeight="true" outlineLevel="0" collapsed="false">
      <c r="B821" s="38"/>
      <c r="C821" s="39" t="s">
        <v>69</v>
      </c>
      <c r="D821" s="38" t="s">
        <v>521</v>
      </c>
      <c r="E821" s="38" t="s">
        <v>116</v>
      </c>
      <c r="F821" s="38" t="s">
        <v>359</v>
      </c>
      <c r="G821" s="38" t="s">
        <v>523</v>
      </c>
      <c r="H821" s="38"/>
      <c r="I821" s="41" t="n">
        <f aca="false">SUM(I822,I826,I832,I838,I835,I830)</f>
        <v>55672.8</v>
      </c>
      <c r="J821" s="41" t="n">
        <f aca="false">SUM(J822,J826,J832,J838,J835,J830)</f>
        <v>55505800</v>
      </c>
      <c r="K821" s="41" t="n">
        <f aca="false">SUM(K822,K826,K832,K838,K835,K830)</f>
        <v>55672.8</v>
      </c>
      <c r="L821" s="41" t="n">
        <f aca="false">SUM(L822,L826,L832,L838,L835,L830)</f>
        <v>0</v>
      </c>
      <c r="M821" s="41" t="n">
        <f aca="false">SUM(M822,M826,M832,M838,M835,M830)</f>
        <v>0</v>
      </c>
      <c r="N821" s="41" t="n">
        <f aca="false">SUM(N822,N826,N832,N838,N835,N830)</f>
        <v>0</v>
      </c>
      <c r="O821" s="41" t="n">
        <f aca="false">SUM(O822,O826,O832,O838,O835,O830)</f>
        <v>0</v>
      </c>
      <c r="P821" s="41" t="n">
        <f aca="false">SUM(P822,P826,P832,P838,P835,P830)</f>
        <v>0</v>
      </c>
      <c r="Q821" s="41" t="n">
        <f aca="false">SUM(Q822,Q826,Q832,Q838,Q835,Q830)</f>
        <v>0</v>
      </c>
      <c r="R821" s="41" t="n">
        <f aca="false">SUM(R822,R826,R832,R838,R835,R830)</f>
        <v>55651</v>
      </c>
      <c r="S821" s="41" t="n">
        <f aca="false">R821/K821*100</f>
        <v>99.9608426376974</v>
      </c>
      <c r="T821" s="42"/>
    </row>
    <row r="822" customFormat="false" ht="33.75" hidden="false" customHeight="true" outlineLevel="0" collapsed="false">
      <c r="B822" s="38"/>
      <c r="C822" s="39" t="s">
        <v>39</v>
      </c>
      <c r="D822" s="38" t="s">
        <v>521</v>
      </c>
      <c r="E822" s="38" t="s">
        <v>116</v>
      </c>
      <c r="F822" s="38" t="s">
        <v>359</v>
      </c>
      <c r="G822" s="38" t="s">
        <v>569</v>
      </c>
      <c r="H822" s="38"/>
      <c r="I822" s="41" t="n">
        <f aca="false">SUM(I823:I825)</f>
        <v>7115.5</v>
      </c>
      <c r="J822" s="41" t="n">
        <f aca="false">SUM(J823:J825)</f>
        <v>7115500</v>
      </c>
      <c r="K822" s="41" t="n">
        <f aca="false">SUM(K823:K825)</f>
        <v>7115.5</v>
      </c>
      <c r="L822" s="41" t="n">
        <f aca="false">SUM(L823:L825)</f>
        <v>0</v>
      </c>
      <c r="M822" s="41" t="n">
        <f aca="false">SUM(M823:M825)</f>
        <v>0</v>
      </c>
      <c r="N822" s="41" t="n">
        <f aca="false">SUM(N823:N825)</f>
        <v>0</v>
      </c>
      <c r="O822" s="41" t="n">
        <f aca="false">SUM(O823:O825)</f>
        <v>0</v>
      </c>
      <c r="P822" s="41" t="n">
        <f aca="false">SUM(P823:P825)</f>
        <v>0</v>
      </c>
      <c r="Q822" s="41" t="n">
        <f aca="false">SUM(Q823:Q825)</f>
        <v>0</v>
      </c>
      <c r="R822" s="41" t="n">
        <f aca="false">SUM(R823:R825)</f>
        <v>7104.4</v>
      </c>
      <c r="S822" s="41" t="n">
        <f aca="false">R822/K822*100</f>
        <v>99.8440025296887</v>
      </c>
      <c r="T822" s="42"/>
    </row>
    <row r="823" customFormat="false" ht="87.75" hidden="false" customHeight="true" outlineLevel="0" collapsed="false">
      <c r="B823" s="38"/>
      <c r="C823" s="39" t="s">
        <v>41</v>
      </c>
      <c r="D823" s="38" t="s">
        <v>521</v>
      </c>
      <c r="E823" s="38" t="s">
        <v>116</v>
      </c>
      <c r="F823" s="38" t="s">
        <v>359</v>
      </c>
      <c r="G823" s="38" t="s">
        <v>569</v>
      </c>
      <c r="H823" s="38" t="s">
        <v>42</v>
      </c>
      <c r="I823" s="41" t="n">
        <v>6622.8</v>
      </c>
      <c r="J823" s="41" t="n">
        <f aca="false">I823*1000</f>
        <v>6622800</v>
      </c>
      <c r="K823" s="41" t="n">
        <v>6622.8</v>
      </c>
      <c r="L823" s="41"/>
      <c r="M823" s="41"/>
      <c r="N823" s="41"/>
      <c r="O823" s="41"/>
      <c r="P823" s="41"/>
      <c r="Q823" s="41"/>
      <c r="R823" s="41" t="n">
        <v>6622.3</v>
      </c>
      <c r="S823" s="41" t="n">
        <f aca="false">R823/K823*100</f>
        <v>99.9924503231262</v>
      </c>
      <c r="T823" s="42"/>
    </row>
    <row r="824" customFormat="false" ht="34.5" hidden="false" customHeight="false" outlineLevel="0" collapsed="false">
      <c r="B824" s="38"/>
      <c r="C824" s="39" t="s">
        <v>45</v>
      </c>
      <c r="D824" s="38" t="s">
        <v>521</v>
      </c>
      <c r="E824" s="38" t="s">
        <v>116</v>
      </c>
      <c r="F824" s="38" t="s">
        <v>359</v>
      </c>
      <c r="G824" s="38" t="s">
        <v>569</v>
      </c>
      <c r="H824" s="38" t="s">
        <v>46</v>
      </c>
      <c r="I824" s="41" t="n">
        <v>489.1</v>
      </c>
      <c r="J824" s="41" t="n">
        <f aca="false">I824*1000</f>
        <v>489100</v>
      </c>
      <c r="K824" s="41" t="n">
        <v>489.1</v>
      </c>
      <c r="L824" s="41"/>
      <c r="M824" s="41"/>
      <c r="N824" s="41"/>
      <c r="O824" s="41"/>
      <c r="P824" s="41"/>
      <c r="Q824" s="41"/>
      <c r="R824" s="41" t="n">
        <v>478.6</v>
      </c>
      <c r="S824" s="41" t="n">
        <f aca="false">R824/K824*100</f>
        <v>97.8531997546514</v>
      </c>
      <c r="T824" s="42"/>
    </row>
    <row r="825" customFormat="false" ht="15" hidden="false" customHeight="true" outlineLevel="0" collapsed="false">
      <c r="B825" s="38"/>
      <c r="C825" s="39" t="s">
        <v>47</v>
      </c>
      <c r="D825" s="38" t="s">
        <v>521</v>
      </c>
      <c r="E825" s="38" t="s">
        <v>116</v>
      </c>
      <c r="F825" s="38" t="s">
        <v>359</v>
      </c>
      <c r="G825" s="38" t="s">
        <v>569</v>
      </c>
      <c r="H825" s="38" t="s">
        <v>48</v>
      </c>
      <c r="I825" s="41" t="n">
        <v>3.6</v>
      </c>
      <c r="J825" s="41" t="n">
        <f aca="false">I825*1000</f>
        <v>3600</v>
      </c>
      <c r="K825" s="41" t="n">
        <v>3.6</v>
      </c>
      <c r="L825" s="41"/>
      <c r="M825" s="41"/>
      <c r="N825" s="41"/>
      <c r="O825" s="41"/>
      <c r="P825" s="41"/>
      <c r="Q825" s="41"/>
      <c r="R825" s="41" t="n">
        <v>3.5</v>
      </c>
      <c r="S825" s="41" t="n">
        <f aca="false">R825/K825*100</f>
        <v>97.2222222222222</v>
      </c>
      <c r="T825" s="42"/>
    </row>
    <row r="826" customFormat="false" ht="33" hidden="false" customHeight="true" outlineLevel="0" collapsed="false">
      <c r="B826" s="38"/>
      <c r="C826" s="39" t="s">
        <v>151</v>
      </c>
      <c r="D826" s="38" t="s">
        <v>521</v>
      </c>
      <c r="E826" s="38" t="s">
        <v>116</v>
      </c>
      <c r="F826" s="38" t="s">
        <v>359</v>
      </c>
      <c r="G826" s="38" t="s">
        <v>524</v>
      </c>
      <c r="H826" s="38"/>
      <c r="I826" s="41" t="n">
        <f aca="false">SUM(I827:I829)</f>
        <v>42895</v>
      </c>
      <c r="J826" s="41" t="n">
        <f aca="false">SUM(J827:J829)</f>
        <v>42895000</v>
      </c>
      <c r="K826" s="41" t="n">
        <f aca="false">SUM(K827:K829)</f>
        <v>42895</v>
      </c>
      <c r="L826" s="41" t="n">
        <f aca="false">SUM(L827:L829)</f>
        <v>0</v>
      </c>
      <c r="M826" s="41" t="n">
        <f aca="false">SUM(M827:M829)</f>
        <v>0</v>
      </c>
      <c r="N826" s="41" t="n">
        <f aca="false">SUM(N827:N829)</f>
        <v>0</v>
      </c>
      <c r="O826" s="41" t="n">
        <f aca="false">SUM(O827:O829)</f>
        <v>0</v>
      </c>
      <c r="P826" s="41" t="n">
        <f aca="false">SUM(P827:P829)</f>
        <v>0</v>
      </c>
      <c r="Q826" s="41" t="n">
        <f aca="false">SUM(Q827:Q829)</f>
        <v>0</v>
      </c>
      <c r="R826" s="41" t="n">
        <f aca="false">SUM(R827:R829)</f>
        <v>42888.1</v>
      </c>
      <c r="S826" s="41" t="n">
        <f aca="false">R826/K826*100</f>
        <v>99.9839142091153</v>
      </c>
      <c r="T826" s="42"/>
    </row>
    <row r="827" customFormat="false" ht="85.5" hidden="false" customHeight="true" outlineLevel="0" collapsed="false">
      <c r="B827" s="38"/>
      <c r="C827" s="39" t="s">
        <v>41</v>
      </c>
      <c r="D827" s="38" t="s">
        <v>521</v>
      </c>
      <c r="E827" s="38" t="s">
        <v>116</v>
      </c>
      <c r="F827" s="38" t="s">
        <v>359</v>
      </c>
      <c r="G827" s="38" t="s">
        <v>524</v>
      </c>
      <c r="H827" s="38" t="s">
        <v>42</v>
      </c>
      <c r="I827" s="41" t="n">
        <v>38925.7</v>
      </c>
      <c r="J827" s="41" t="n">
        <f aca="false">I827*1000</f>
        <v>38925700</v>
      </c>
      <c r="K827" s="41" t="n">
        <v>38925.7</v>
      </c>
      <c r="L827" s="41"/>
      <c r="M827" s="41"/>
      <c r="N827" s="41"/>
      <c r="O827" s="41"/>
      <c r="P827" s="41"/>
      <c r="Q827" s="41"/>
      <c r="R827" s="41" t="n">
        <v>38925.6</v>
      </c>
      <c r="S827" s="41" t="n">
        <f aca="false">R827/K827*100</f>
        <v>99.9997431003168</v>
      </c>
      <c r="T827" s="42"/>
    </row>
    <row r="828" customFormat="false" ht="33" hidden="false" customHeight="true" outlineLevel="0" collapsed="false">
      <c r="B828" s="38"/>
      <c r="C828" s="39" t="s">
        <v>45</v>
      </c>
      <c r="D828" s="38" t="s">
        <v>521</v>
      </c>
      <c r="E828" s="38" t="s">
        <v>116</v>
      </c>
      <c r="F828" s="38" t="s">
        <v>359</v>
      </c>
      <c r="G828" s="38" t="s">
        <v>524</v>
      </c>
      <c r="H828" s="38" t="s">
        <v>46</v>
      </c>
      <c r="I828" s="41" t="n">
        <v>3910.5</v>
      </c>
      <c r="J828" s="41" t="n">
        <f aca="false">I828*1000</f>
        <v>3910500</v>
      </c>
      <c r="K828" s="41" t="n">
        <v>3910.5</v>
      </c>
      <c r="L828" s="41"/>
      <c r="M828" s="41"/>
      <c r="N828" s="41"/>
      <c r="O828" s="41"/>
      <c r="P828" s="41"/>
      <c r="Q828" s="41"/>
      <c r="R828" s="41" t="n">
        <v>3903.9</v>
      </c>
      <c r="S828" s="41" t="n">
        <f aca="false">R828/K828*100</f>
        <v>99.831223628692</v>
      </c>
      <c r="T828" s="42"/>
    </row>
    <row r="829" customFormat="false" ht="15" hidden="false" customHeight="true" outlineLevel="0" collapsed="false">
      <c r="B829" s="38"/>
      <c r="C829" s="39" t="s">
        <v>47</v>
      </c>
      <c r="D829" s="38" t="s">
        <v>521</v>
      </c>
      <c r="E829" s="38" t="s">
        <v>116</v>
      </c>
      <c r="F829" s="38" t="s">
        <v>359</v>
      </c>
      <c r="G829" s="38" t="s">
        <v>524</v>
      </c>
      <c r="H829" s="38" t="s">
        <v>48</v>
      </c>
      <c r="I829" s="41" t="n">
        <v>58.8</v>
      </c>
      <c r="J829" s="41" t="n">
        <f aca="false">I829*1000</f>
        <v>58800</v>
      </c>
      <c r="K829" s="41" t="n">
        <v>58.8</v>
      </c>
      <c r="L829" s="41"/>
      <c r="M829" s="41"/>
      <c r="N829" s="41"/>
      <c r="O829" s="41"/>
      <c r="P829" s="41"/>
      <c r="Q829" s="41"/>
      <c r="R829" s="41" t="n">
        <v>58.6</v>
      </c>
      <c r="S829" s="41" t="n">
        <f aca="false">R829/K829*100</f>
        <v>99.6598639455782</v>
      </c>
      <c r="T829" s="42"/>
    </row>
    <row r="830" customFormat="false" ht="32.25" hidden="false" customHeight="true" outlineLevel="0" collapsed="false">
      <c r="B830" s="38"/>
      <c r="C830" s="39" t="s">
        <v>164</v>
      </c>
      <c r="D830" s="38" t="s">
        <v>521</v>
      </c>
      <c r="E830" s="38" t="s">
        <v>116</v>
      </c>
      <c r="F830" s="38" t="s">
        <v>359</v>
      </c>
      <c r="G830" s="38" t="s">
        <v>526</v>
      </c>
      <c r="H830" s="38"/>
      <c r="I830" s="41" t="n">
        <f aca="false">I831</f>
        <v>167</v>
      </c>
      <c r="J830" s="41" t="n">
        <f aca="false">J831</f>
        <v>0</v>
      </c>
      <c r="K830" s="41" t="n">
        <f aca="false">K831</f>
        <v>167</v>
      </c>
      <c r="L830" s="41" t="n">
        <f aca="false">L831</f>
        <v>0</v>
      </c>
      <c r="M830" s="41" t="n">
        <f aca="false">M831</f>
        <v>0</v>
      </c>
      <c r="N830" s="41" t="n">
        <f aca="false">N831</f>
        <v>0</v>
      </c>
      <c r="O830" s="41" t="n">
        <f aca="false">O831</f>
        <v>0</v>
      </c>
      <c r="P830" s="41" t="n">
        <f aca="false">P831</f>
        <v>0</v>
      </c>
      <c r="Q830" s="41" t="n">
        <f aca="false">Q831</f>
        <v>0</v>
      </c>
      <c r="R830" s="41" t="n">
        <f aca="false">R831</f>
        <v>165.1</v>
      </c>
      <c r="S830" s="41" t="n">
        <f aca="false">S831</f>
        <v>98.8622754491018</v>
      </c>
      <c r="T830" s="42"/>
    </row>
    <row r="831" customFormat="false" ht="33" hidden="false" customHeight="true" outlineLevel="0" collapsed="false">
      <c r="B831" s="38"/>
      <c r="C831" s="39" t="s">
        <v>45</v>
      </c>
      <c r="D831" s="38" t="s">
        <v>521</v>
      </c>
      <c r="E831" s="38" t="s">
        <v>116</v>
      </c>
      <c r="F831" s="38" t="s">
        <v>359</v>
      </c>
      <c r="G831" s="38" t="s">
        <v>526</v>
      </c>
      <c r="H831" s="38" t="s">
        <v>46</v>
      </c>
      <c r="I831" s="41" t="n">
        <v>167</v>
      </c>
      <c r="J831" s="41"/>
      <c r="K831" s="41" t="n">
        <v>167</v>
      </c>
      <c r="L831" s="41"/>
      <c r="M831" s="41"/>
      <c r="N831" s="41"/>
      <c r="O831" s="41"/>
      <c r="P831" s="41"/>
      <c r="Q831" s="41"/>
      <c r="R831" s="41" t="n">
        <v>165.1</v>
      </c>
      <c r="S831" s="41" t="n">
        <f aca="false">R831/K831*100</f>
        <v>98.8622754491018</v>
      </c>
      <c r="T831" s="42"/>
    </row>
    <row r="832" customFormat="false" ht="15" hidden="false" customHeight="true" outlineLevel="0" collapsed="false">
      <c r="B832" s="38"/>
      <c r="C832" s="39" t="s">
        <v>570</v>
      </c>
      <c r="D832" s="38" t="s">
        <v>521</v>
      </c>
      <c r="E832" s="38" t="s">
        <v>116</v>
      </c>
      <c r="F832" s="38" t="s">
        <v>359</v>
      </c>
      <c r="G832" s="38" t="s">
        <v>571</v>
      </c>
      <c r="H832" s="38"/>
      <c r="I832" s="41" t="n">
        <f aca="false">SUM(I833:I834)</f>
        <v>2246</v>
      </c>
      <c r="J832" s="41" t="n">
        <f aca="false">SUM(J833:J834)</f>
        <v>2246000</v>
      </c>
      <c r="K832" s="41" t="n">
        <f aca="false">SUM(K833:K834)</f>
        <v>2246</v>
      </c>
      <c r="L832" s="41" t="n">
        <f aca="false">SUM(L833:L834)</f>
        <v>0</v>
      </c>
      <c r="M832" s="41" t="n">
        <f aca="false">SUM(M833:M834)</f>
        <v>0</v>
      </c>
      <c r="N832" s="41" t="n">
        <f aca="false">SUM(N833:N834)</f>
        <v>0</v>
      </c>
      <c r="O832" s="41" t="n">
        <f aca="false">SUM(O833:O834)</f>
        <v>0</v>
      </c>
      <c r="P832" s="41" t="n">
        <f aca="false">SUM(P833:P834)</f>
        <v>0</v>
      </c>
      <c r="Q832" s="41" t="n">
        <f aca="false">SUM(Q833:Q834)</f>
        <v>0</v>
      </c>
      <c r="R832" s="41" t="n">
        <f aca="false">SUM(R833:R834)</f>
        <v>2246</v>
      </c>
      <c r="S832" s="41" t="n">
        <f aca="false">R832/K832*100</f>
        <v>100</v>
      </c>
      <c r="T832" s="41" t="n">
        <f aca="false">SUM(T833:T834)</f>
        <v>0</v>
      </c>
      <c r="U832" s="41" t="n">
        <f aca="false">SUM(U833:U834)</f>
        <v>0</v>
      </c>
    </row>
    <row r="833" customFormat="false" ht="33.75" hidden="false" customHeight="true" outlineLevel="0" collapsed="false">
      <c r="B833" s="38"/>
      <c r="C833" s="39" t="s">
        <v>45</v>
      </c>
      <c r="D833" s="38" t="s">
        <v>521</v>
      </c>
      <c r="E833" s="38" t="s">
        <v>116</v>
      </c>
      <c r="F833" s="38" t="s">
        <v>359</v>
      </c>
      <c r="G833" s="38" t="s">
        <v>571</v>
      </c>
      <c r="H833" s="38" t="s">
        <v>46</v>
      </c>
      <c r="I833" s="41" t="n">
        <v>409.3</v>
      </c>
      <c r="J833" s="41" t="n">
        <f aca="false">I833*1000</f>
        <v>409300</v>
      </c>
      <c r="K833" s="41" t="n">
        <v>409.3</v>
      </c>
      <c r="L833" s="41"/>
      <c r="M833" s="41"/>
      <c r="N833" s="41"/>
      <c r="O833" s="41"/>
      <c r="P833" s="41"/>
      <c r="Q833" s="41"/>
      <c r="R833" s="41" t="n">
        <v>409.3</v>
      </c>
      <c r="S833" s="41" t="n">
        <f aca="false">R833/K833*100</f>
        <v>100</v>
      </c>
      <c r="T833" s="42"/>
    </row>
    <row r="834" customFormat="false" ht="51" hidden="false" customHeight="true" outlineLevel="0" collapsed="false">
      <c r="B834" s="38"/>
      <c r="C834" s="39" t="s">
        <v>140</v>
      </c>
      <c r="D834" s="38" t="s">
        <v>521</v>
      </c>
      <c r="E834" s="38" t="s">
        <v>116</v>
      </c>
      <c r="F834" s="38" t="s">
        <v>359</v>
      </c>
      <c r="G834" s="38" t="s">
        <v>571</v>
      </c>
      <c r="H834" s="38" t="s">
        <v>141</v>
      </c>
      <c r="I834" s="41" t="n">
        <v>1836.7</v>
      </c>
      <c r="J834" s="41" t="n">
        <f aca="false">I834*1000</f>
        <v>1836700</v>
      </c>
      <c r="K834" s="41" t="n">
        <v>1836.7</v>
      </c>
      <c r="L834" s="41"/>
      <c r="M834" s="41"/>
      <c r="N834" s="41"/>
      <c r="O834" s="41"/>
      <c r="P834" s="41"/>
      <c r="Q834" s="41"/>
      <c r="R834" s="41" t="n">
        <v>1836.7</v>
      </c>
      <c r="S834" s="41" t="n">
        <f aca="false">R834/K834*100</f>
        <v>100</v>
      </c>
      <c r="T834" s="42"/>
    </row>
    <row r="835" customFormat="false" ht="48.75" hidden="false" customHeight="true" outlineLevel="0" collapsed="false">
      <c r="B835" s="38"/>
      <c r="C835" s="39" t="s">
        <v>551</v>
      </c>
      <c r="D835" s="38" t="s">
        <v>521</v>
      </c>
      <c r="E835" s="38" t="s">
        <v>116</v>
      </c>
      <c r="F835" s="38" t="s">
        <v>359</v>
      </c>
      <c r="G835" s="38" t="s">
        <v>552</v>
      </c>
      <c r="H835" s="38"/>
      <c r="I835" s="47" t="n">
        <f aca="false">SUM(I836:I837)</f>
        <v>2616.6</v>
      </c>
      <c r="J835" s="47" t="n">
        <f aca="false">SUM(J836:J837)</f>
        <v>2616600</v>
      </c>
      <c r="K835" s="47" t="n">
        <f aca="false">SUM(K836:K837)</f>
        <v>2616.6</v>
      </c>
      <c r="L835" s="47" t="n">
        <f aca="false">SUM(L836:L837)</f>
        <v>0</v>
      </c>
      <c r="M835" s="47" t="n">
        <f aca="false">SUM(M836:M837)</f>
        <v>0</v>
      </c>
      <c r="N835" s="47" t="n">
        <f aca="false">SUM(N836:N837)</f>
        <v>0</v>
      </c>
      <c r="O835" s="47" t="n">
        <f aca="false">SUM(O836:O837)</f>
        <v>0</v>
      </c>
      <c r="P835" s="47" t="n">
        <f aca="false">SUM(P836:P837)</f>
        <v>0</v>
      </c>
      <c r="Q835" s="47" t="n">
        <f aca="false">SUM(Q836:Q837)</f>
        <v>0</v>
      </c>
      <c r="R835" s="47" t="n">
        <f aca="false">SUM(R836:R837)</f>
        <v>2616.6</v>
      </c>
      <c r="S835" s="41" t="n">
        <f aca="false">R835/K835*100</f>
        <v>100</v>
      </c>
      <c r="T835" s="47" t="n">
        <f aca="false">SUM(T836:T837)</f>
        <v>0</v>
      </c>
      <c r="U835" s="47" t="n">
        <f aca="false">SUM(U836:U837)</f>
        <v>0</v>
      </c>
    </row>
    <row r="836" customFormat="false" ht="33" hidden="false" customHeight="true" outlineLevel="0" collapsed="false">
      <c r="B836" s="38"/>
      <c r="C836" s="39" t="s">
        <v>45</v>
      </c>
      <c r="D836" s="38" t="s">
        <v>521</v>
      </c>
      <c r="E836" s="38" t="s">
        <v>116</v>
      </c>
      <c r="F836" s="38" t="s">
        <v>359</v>
      </c>
      <c r="G836" s="38" t="s">
        <v>552</v>
      </c>
      <c r="H836" s="38" t="s">
        <v>46</v>
      </c>
      <c r="I836" s="41" t="n">
        <v>692.9</v>
      </c>
      <c r="J836" s="41" t="n">
        <f aca="false">I836*1000</f>
        <v>692900</v>
      </c>
      <c r="K836" s="41" t="n">
        <v>692.9</v>
      </c>
      <c r="L836" s="41"/>
      <c r="M836" s="41"/>
      <c r="N836" s="41"/>
      <c r="O836" s="41"/>
      <c r="P836" s="41"/>
      <c r="Q836" s="41"/>
      <c r="R836" s="41" t="n">
        <v>692.9</v>
      </c>
      <c r="S836" s="41" t="n">
        <f aca="false">R836/K836*100</f>
        <v>100</v>
      </c>
      <c r="T836" s="42"/>
    </row>
    <row r="837" customFormat="false" ht="50.25" hidden="false" customHeight="true" outlineLevel="0" collapsed="false">
      <c r="B837" s="38"/>
      <c r="C837" s="39" t="s">
        <v>140</v>
      </c>
      <c r="D837" s="38" t="s">
        <v>521</v>
      </c>
      <c r="E837" s="38" t="s">
        <v>116</v>
      </c>
      <c r="F837" s="38" t="s">
        <v>359</v>
      </c>
      <c r="G837" s="38" t="s">
        <v>552</v>
      </c>
      <c r="H837" s="38" t="s">
        <v>141</v>
      </c>
      <c r="I837" s="41" t="n">
        <v>1923.7</v>
      </c>
      <c r="J837" s="41" t="n">
        <f aca="false">I837*1000</f>
        <v>1923700</v>
      </c>
      <c r="K837" s="41" t="n">
        <v>1923.7</v>
      </c>
      <c r="L837" s="41"/>
      <c r="M837" s="41"/>
      <c r="N837" s="41"/>
      <c r="O837" s="41"/>
      <c r="P837" s="41"/>
      <c r="Q837" s="41"/>
      <c r="R837" s="41" t="n">
        <v>1923.7</v>
      </c>
      <c r="S837" s="41" t="n">
        <f aca="false">R837/K837*100</f>
        <v>100</v>
      </c>
      <c r="T837" s="42"/>
    </row>
    <row r="838" customFormat="false" ht="49.5" hidden="false" customHeight="true" outlineLevel="0" collapsed="false">
      <c r="B838" s="38"/>
      <c r="C838" s="39" t="s">
        <v>551</v>
      </c>
      <c r="D838" s="38" t="s">
        <v>521</v>
      </c>
      <c r="E838" s="38" t="s">
        <v>116</v>
      </c>
      <c r="F838" s="38" t="s">
        <v>359</v>
      </c>
      <c r="G838" s="38" t="s">
        <v>559</v>
      </c>
      <c r="H838" s="38"/>
      <c r="I838" s="41" t="n">
        <f aca="false">SUM(I839:I840)</f>
        <v>632.7</v>
      </c>
      <c r="J838" s="41" t="n">
        <f aca="false">SUM(J839:J840)</f>
        <v>632700</v>
      </c>
      <c r="K838" s="41" t="n">
        <f aca="false">SUM(K839:K840)</f>
        <v>632.7</v>
      </c>
      <c r="L838" s="41" t="n">
        <f aca="false">SUM(L839:L840)</f>
        <v>0</v>
      </c>
      <c r="M838" s="41" t="n">
        <f aca="false">SUM(M839:M840)</f>
        <v>0</v>
      </c>
      <c r="N838" s="41" t="n">
        <f aca="false">SUM(N839:N840)</f>
        <v>0</v>
      </c>
      <c r="O838" s="41" t="n">
        <f aca="false">SUM(O839:O840)</f>
        <v>0</v>
      </c>
      <c r="P838" s="41" t="n">
        <f aca="false">SUM(P839:P840)</f>
        <v>0</v>
      </c>
      <c r="Q838" s="41" t="n">
        <f aca="false">SUM(Q839:Q840)</f>
        <v>0</v>
      </c>
      <c r="R838" s="41" t="n">
        <f aca="false">SUM(R839:R840)</f>
        <v>630.8</v>
      </c>
      <c r="S838" s="41" t="n">
        <f aca="false">R838/K838*100</f>
        <v>99.6996996996997</v>
      </c>
      <c r="T838" s="42"/>
    </row>
    <row r="839" customFormat="false" ht="33" hidden="false" customHeight="true" outlineLevel="0" collapsed="false">
      <c r="B839" s="38"/>
      <c r="C839" s="39" t="s">
        <v>45</v>
      </c>
      <c r="D839" s="38" t="s">
        <v>521</v>
      </c>
      <c r="E839" s="38" t="s">
        <v>116</v>
      </c>
      <c r="F839" s="38" t="s">
        <v>359</v>
      </c>
      <c r="G839" s="38" t="s">
        <v>559</v>
      </c>
      <c r="H839" s="38" t="s">
        <v>46</v>
      </c>
      <c r="I839" s="41" t="n">
        <v>444.9</v>
      </c>
      <c r="J839" s="41" t="n">
        <f aca="false">I839*1000</f>
        <v>444900</v>
      </c>
      <c r="K839" s="41" t="n">
        <v>444.9</v>
      </c>
      <c r="L839" s="41"/>
      <c r="M839" s="41"/>
      <c r="N839" s="41"/>
      <c r="O839" s="41"/>
      <c r="P839" s="41"/>
      <c r="Q839" s="41"/>
      <c r="R839" s="41" t="n">
        <v>444.9</v>
      </c>
      <c r="S839" s="41" t="n">
        <f aca="false">R839/K839*100</f>
        <v>100</v>
      </c>
      <c r="T839" s="42"/>
    </row>
    <row r="840" customFormat="false" ht="51.75" hidden="false" customHeight="true" outlineLevel="0" collapsed="false">
      <c r="B840" s="38"/>
      <c r="C840" s="39" t="s">
        <v>140</v>
      </c>
      <c r="D840" s="38" t="s">
        <v>521</v>
      </c>
      <c r="E840" s="38" t="s">
        <v>116</v>
      </c>
      <c r="F840" s="38" t="s">
        <v>359</v>
      </c>
      <c r="G840" s="38" t="s">
        <v>559</v>
      </c>
      <c r="H840" s="38" t="s">
        <v>141</v>
      </c>
      <c r="I840" s="41" t="n">
        <v>187.8</v>
      </c>
      <c r="J840" s="41" t="n">
        <f aca="false">I840*1000</f>
        <v>187800</v>
      </c>
      <c r="K840" s="41" t="n">
        <v>187.8</v>
      </c>
      <c r="L840" s="41"/>
      <c r="M840" s="41"/>
      <c r="N840" s="41"/>
      <c r="O840" s="41"/>
      <c r="P840" s="41"/>
      <c r="Q840" s="41"/>
      <c r="R840" s="41" t="n">
        <v>185.9</v>
      </c>
      <c r="S840" s="41" t="n">
        <f aca="false">R840/K840*100</f>
        <v>98.9882854100107</v>
      </c>
      <c r="T840" s="42"/>
    </row>
    <row r="841" customFormat="false" ht="101.25" hidden="false" customHeight="true" outlineLevel="0" collapsed="false">
      <c r="B841" s="38"/>
      <c r="C841" s="39" t="s">
        <v>572</v>
      </c>
      <c r="D841" s="38" t="s">
        <v>521</v>
      </c>
      <c r="E841" s="38" t="s">
        <v>116</v>
      </c>
      <c r="F841" s="38" t="s">
        <v>359</v>
      </c>
      <c r="G841" s="38" t="s">
        <v>573</v>
      </c>
      <c r="H841" s="38"/>
      <c r="I841" s="41" t="n">
        <f aca="false">I842</f>
        <v>20</v>
      </c>
      <c r="J841" s="41" t="n">
        <f aca="false">J842</f>
        <v>20000</v>
      </c>
      <c r="K841" s="41" t="n">
        <f aca="false">K842</f>
        <v>20</v>
      </c>
      <c r="L841" s="41" t="n">
        <f aca="false">L842</f>
        <v>0</v>
      </c>
      <c r="M841" s="41" t="n">
        <f aca="false">M842</f>
        <v>0</v>
      </c>
      <c r="N841" s="41" t="n">
        <f aca="false">N842</f>
        <v>0</v>
      </c>
      <c r="O841" s="41" t="n">
        <f aca="false">O842</f>
        <v>0</v>
      </c>
      <c r="P841" s="41" t="n">
        <f aca="false">P842</f>
        <v>0</v>
      </c>
      <c r="Q841" s="41" t="n">
        <f aca="false">Q842</f>
        <v>0</v>
      </c>
      <c r="R841" s="41" t="n">
        <f aca="false">R842</f>
        <v>20</v>
      </c>
      <c r="S841" s="41" t="n">
        <f aca="false">S842</f>
        <v>100</v>
      </c>
      <c r="T841" s="42"/>
    </row>
    <row r="842" customFormat="false" ht="33" hidden="false" customHeight="true" outlineLevel="0" collapsed="false">
      <c r="B842" s="38"/>
      <c r="C842" s="39" t="s">
        <v>69</v>
      </c>
      <c r="D842" s="38" t="s">
        <v>521</v>
      </c>
      <c r="E842" s="38" t="s">
        <v>116</v>
      </c>
      <c r="F842" s="38" t="s">
        <v>359</v>
      </c>
      <c r="G842" s="38" t="s">
        <v>574</v>
      </c>
      <c r="H842" s="38"/>
      <c r="I842" s="41" t="n">
        <f aca="false">I843</f>
        <v>20</v>
      </c>
      <c r="J842" s="41" t="n">
        <f aca="false">J843</f>
        <v>20000</v>
      </c>
      <c r="K842" s="41" t="n">
        <f aca="false">K843</f>
        <v>20</v>
      </c>
      <c r="L842" s="41" t="n">
        <f aca="false">L843</f>
        <v>0</v>
      </c>
      <c r="M842" s="41" t="n">
        <f aca="false">M843</f>
        <v>0</v>
      </c>
      <c r="N842" s="41" t="n">
        <f aca="false">N843</f>
        <v>0</v>
      </c>
      <c r="O842" s="41" t="n">
        <f aca="false">O843</f>
        <v>0</v>
      </c>
      <c r="P842" s="41" t="n">
        <f aca="false">P843</f>
        <v>0</v>
      </c>
      <c r="Q842" s="41" t="n">
        <f aca="false">Q843</f>
        <v>0</v>
      </c>
      <c r="R842" s="41" t="n">
        <f aca="false">R843</f>
        <v>20</v>
      </c>
      <c r="S842" s="41" t="n">
        <f aca="false">S843</f>
        <v>100</v>
      </c>
      <c r="T842" s="42"/>
    </row>
    <row r="843" customFormat="false" ht="87.75" hidden="false" customHeight="true" outlineLevel="0" collapsed="false">
      <c r="B843" s="38"/>
      <c r="C843" s="39" t="s">
        <v>575</v>
      </c>
      <c r="D843" s="38" t="s">
        <v>521</v>
      </c>
      <c r="E843" s="38" t="s">
        <v>116</v>
      </c>
      <c r="F843" s="38" t="s">
        <v>359</v>
      </c>
      <c r="G843" s="38" t="s">
        <v>576</v>
      </c>
      <c r="H843" s="38"/>
      <c r="I843" s="41" t="n">
        <f aca="false">I844</f>
        <v>20</v>
      </c>
      <c r="J843" s="41" t="n">
        <f aca="false">J844</f>
        <v>20000</v>
      </c>
      <c r="K843" s="41" t="n">
        <f aca="false">K844</f>
        <v>20</v>
      </c>
      <c r="L843" s="41" t="n">
        <f aca="false">L844</f>
        <v>0</v>
      </c>
      <c r="M843" s="41" t="n">
        <f aca="false">M844</f>
        <v>0</v>
      </c>
      <c r="N843" s="41" t="n">
        <f aca="false">N844</f>
        <v>0</v>
      </c>
      <c r="O843" s="41" t="n">
        <f aca="false">O844</f>
        <v>0</v>
      </c>
      <c r="P843" s="41" t="n">
        <f aca="false">P844</f>
        <v>0</v>
      </c>
      <c r="Q843" s="41" t="n">
        <f aca="false">Q844</f>
        <v>0</v>
      </c>
      <c r="R843" s="41" t="n">
        <f aca="false">R844</f>
        <v>20</v>
      </c>
      <c r="S843" s="41" t="n">
        <f aca="false">S844</f>
        <v>100</v>
      </c>
      <c r="T843" s="42"/>
    </row>
    <row r="844" customFormat="false" ht="52.5" hidden="false" customHeight="true" outlineLevel="0" collapsed="false">
      <c r="B844" s="38"/>
      <c r="C844" s="39" t="s">
        <v>140</v>
      </c>
      <c r="D844" s="38" t="s">
        <v>521</v>
      </c>
      <c r="E844" s="38" t="s">
        <v>116</v>
      </c>
      <c r="F844" s="38" t="s">
        <v>359</v>
      </c>
      <c r="G844" s="38" t="s">
        <v>576</v>
      </c>
      <c r="H844" s="38" t="s">
        <v>141</v>
      </c>
      <c r="I844" s="41" t="n">
        <v>20</v>
      </c>
      <c r="J844" s="41" t="n">
        <f aca="false">I844*1000</f>
        <v>20000</v>
      </c>
      <c r="K844" s="41" t="n">
        <v>20</v>
      </c>
      <c r="L844" s="41"/>
      <c r="M844" s="41"/>
      <c r="N844" s="41"/>
      <c r="O844" s="41"/>
      <c r="P844" s="41"/>
      <c r="Q844" s="41"/>
      <c r="R844" s="41" t="n">
        <v>20</v>
      </c>
      <c r="S844" s="41" t="n">
        <f aca="false">R844/K844*100</f>
        <v>100</v>
      </c>
      <c r="T844" s="42"/>
    </row>
    <row r="845" customFormat="false" ht="77.25" hidden="false" customHeight="true" outlineLevel="0" collapsed="false">
      <c r="B845" s="38"/>
      <c r="C845" s="39" t="s">
        <v>135</v>
      </c>
      <c r="D845" s="38" t="s">
        <v>521</v>
      </c>
      <c r="E845" s="38" t="s">
        <v>116</v>
      </c>
      <c r="F845" s="38" t="s">
        <v>359</v>
      </c>
      <c r="G845" s="38" t="s">
        <v>136</v>
      </c>
      <c r="H845" s="38"/>
      <c r="I845" s="41" t="n">
        <f aca="false">I846</f>
        <v>150</v>
      </c>
      <c r="J845" s="41" t="n">
        <f aca="false">J846</f>
        <v>150000</v>
      </c>
      <c r="K845" s="41" t="n">
        <f aca="false">K846</f>
        <v>150</v>
      </c>
      <c r="L845" s="41" t="n">
        <f aca="false">L846</f>
        <v>0</v>
      </c>
      <c r="M845" s="41" t="n">
        <f aca="false">M846</f>
        <v>0</v>
      </c>
      <c r="N845" s="41" t="n">
        <f aca="false">N846</f>
        <v>0</v>
      </c>
      <c r="O845" s="41" t="n">
        <f aca="false">O846</f>
        <v>0</v>
      </c>
      <c r="P845" s="41" t="n">
        <f aca="false">P846</f>
        <v>0</v>
      </c>
      <c r="Q845" s="41" t="n">
        <f aca="false">Q846</f>
        <v>0</v>
      </c>
      <c r="R845" s="41" t="n">
        <f aca="false">R846</f>
        <v>150</v>
      </c>
      <c r="S845" s="41" t="n">
        <f aca="false">S846</f>
        <v>100</v>
      </c>
      <c r="T845" s="41" t="n">
        <f aca="false">T846</f>
        <v>0</v>
      </c>
      <c r="U845" s="41" t="n">
        <f aca="false">U846</f>
        <v>0</v>
      </c>
    </row>
    <row r="846" customFormat="false" ht="35.25" hidden="false" customHeight="true" outlineLevel="0" collapsed="false">
      <c r="B846" s="38"/>
      <c r="C846" s="39" t="s">
        <v>69</v>
      </c>
      <c r="D846" s="38" t="s">
        <v>521</v>
      </c>
      <c r="E846" s="38" t="s">
        <v>116</v>
      </c>
      <c r="F846" s="38" t="s">
        <v>359</v>
      </c>
      <c r="G846" s="38" t="s">
        <v>137</v>
      </c>
      <c r="H846" s="38"/>
      <c r="I846" s="41" t="n">
        <f aca="false">I847</f>
        <v>150</v>
      </c>
      <c r="J846" s="41" t="n">
        <f aca="false">J847</f>
        <v>150000</v>
      </c>
      <c r="K846" s="41" t="n">
        <f aca="false">K847</f>
        <v>150</v>
      </c>
      <c r="L846" s="41" t="n">
        <f aca="false">L847</f>
        <v>0</v>
      </c>
      <c r="M846" s="41" t="n">
        <f aca="false">M847</f>
        <v>0</v>
      </c>
      <c r="N846" s="41" t="n">
        <f aca="false">N847</f>
        <v>0</v>
      </c>
      <c r="O846" s="41" t="n">
        <f aca="false">O847</f>
        <v>0</v>
      </c>
      <c r="P846" s="41" t="n">
        <f aca="false">P847</f>
        <v>0</v>
      </c>
      <c r="Q846" s="41" t="n">
        <f aca="false">Q847</f>
        <v>0</v>
      </c>
      <c r="R846" s="41" t="n">
        <f aca="false">R847</f>
        <v>150</v>
      </c>
      <c r="S846" s="41" t="n">
        <f aca="false">S847</f>
        <v>100</v>
      </c>
      <c r="T846" s="42"/>
    </row>
    <row r="847" customFormat="false" ht="86.25" hidden="false" customHeight="true" outlineLevel="0" collapsed="false">
      <c r="B847" s="38"/>
      <c r="C847" s="39" t="s">
        <v>577</v>
      </c>
      <c r="D847" s="38" t="s">
        <v>521</v>
      </c>
      <c r="E847" s="38" t="s">
        <v>116</v>
      </c>
      <c r="F847" s="38" t="s">
        <v>359</v>
      </c>
      <c r="G847" s="38" t="s">
        <v>578</v>
      </c>
      <c r="H847" s="38"/>
      <c r="I847" s="41" t="n">
        <f aca="false">I848</f>
        <v>150</v>
      </c>
      <c r="J847" s="41" t="n">
        <f aca="false">J848</f>
        <v>150000</v>
      </c>
      <c r="K847" s="41" t="n">
        <f aca="false">K848</f>
        <v>150</v>
      </c>
      <c r="L847" s="41" t="n">
        <f aca="false">L848</f>
        <v>0</v>
      </c>
      <c r="M847" s="41" t="n">
        <f aca="false">M848</f>
        <v>0</v>
      </c>
      <c r="N847" s="41" t="n">
        <f aca="false">N848</f>
        <v>0</v>
      </c>
      <c r="O847" s="41" t="n">
        <f aca="false">O848</f>
        <v>0</v>
      </c>
      <c r="P847" s="41" t="n">
        <f aca="false">P848</f>
        <v>0</v>
      </c>
      <c r="Q847" s="41" t="n">
        <f aca="false">Q848</f>
        <v>0</v>
      </c>
      <c r="R847" s="41" t="n">
        <f aca="false">R848</f>
        <v>150</v>
      </c>
      <c r="S847" s="41" t="n">
        <f aca="false">S848</f>
        <v>100</v>
      </c>
      <c r="T847" s="42"/>
    </row>
    <row r="848" customFormat="false" ht="50.25" hidden="false" customHeight="true" outlineLevel="0" collapsed="false">
      <c r="B848" s="38"/>
      <c r="C848" s="39" t="s">
        <v>140</v>
      </c>
      <c r="D848" s="38" t="s">
        <v>521</v>
      </c>
      <c r="E848" s="38" t="s">
        <v>116</v>
      </c>
      <c r="F848" s="38" t="s">
        <v>359</v>
      </c>
      <c r="G848" s="38" t="s">
        <v>578</v>
      </c>
      <c r="H848" s="38" t="s">
        <v>141</v>
      </c>
      <c r="I848" s="41" t="n">
        <v>150</v>
      </c>
      <c r="J848" s="41" t="n">
        <f aca="false">I848*1000</f>
        <v>150000</v>
      </c>
      <c r="K848" s="41" t="n">
        <v>150</v>
      </c>
      <c r="L848" s="41"/>
      <c r="M848" s="41"/>
      <c r="N848" s="41"/>
      <c r="O848" s="41"/>
      <c r="P848" s="41"/>
      <c r="Q848" s="41"/>
      <c r="R848" s="41" t="n">
        <v>150</v>
      </c>
      <c r="S848" s="41" t="n">
        <f aca="false">R848/K848*100</f>
        <v>100</v>
      </c>
      <c r="T848" s="42"/>
    </row>
    <row r="849" customFormat="false" ht="19.5" hidden="false" customHeight="true" outlineLevel="0" collapsed="false">
      <c r="B849" s="38"/>
      <c r="C849" s="39" t="s">
        <v>229</v>
      </c>
      <c r="D849" s="38" t="s">
        <v>521</v>
      </c>
      <c r="E849" s="38" t="s">
        <v>230</v>
      </c>
      <c r="F849" s="38"/>
      <c r="G849" s="38"/>
      <c r="H849" s="38"/>
      <c r="I849" s="41" t="n">
        <f aca="false">SUM(I850,I855)</f>
        <v>18737.8</v>
      </c>
      <c r="J849" s="41" t="n">
        <f aca="false">SUM(J850,J855)</f>
        <v>18737800</v>
      </c>
      <c r="K849" s="41" t="n">
        <f aca="false">SUM(K850,K855)</f>
        <v>18737.8</v>
      </c>
      <c r="L849" s="41" t="n">
        <f aca="false">SUM(L850,L855)</f>
        <v>0</v>
      </c>
      <c r="M849" s="41" t="n">
        <f aca="false">SUM(M850,M855)</f>
        <v>0</v>
      </c>
      <c r="N849" s="41" t="n">
        <f aca="false">SUM(N850,N855)</f>
        <v>0</v>
      </c>
      <c r="O849" s="41" t="n">
        <f aca="false">SUM(O850,O855)</f>
        <v>0</v>
      </c>
      <c r="P849" s="41" t="n">
        <f aca="false">SUM(P850,P855)</f>
        <v>0</v>
      </c>
      <c r="Q849" s="41" t="n">
        <f aca="false">SUM(Q850,Q855)</f>
        <v>0</v>
      </c>
      <c r="R849" s="41" t="n">
        <f aca="false">SUM(R850,R855)</f>
        <v>18404</v>
      </c>
      <c r="S849" s="41" t="n">
        <f aca="false">R849/K849*100</f>
        <v>98.2185742189585</v>
      </c>
      <c r="T849" s="41" t="n">
        <f aca="false">SUM(T850,T855)</f>
        <v>0</v>
      </c>
      <c r="U849" s="41" t="n">
        <f aca="false">SUM(U850,U855)</f>
        <v>0</v>
      </c>
    </row>
    <row r="850" customFormat="false" ht="20.1" hidden="false" customHeight="true" outlineLevel="0" collapsed="false">
      <c r="B850" s="38"/>
      <c r="C850" s="39" t="s">
        <v>237</v>
      </c>
      <c r="D850" s="38" t="s">
        <v>521</v>
      </c>
      <c r="E850" s="38" t="s">
        <v>230</v>
      </c>
      <c r="F850" s="38" t="s">
        <v>34</v>
      </c>
      <c r="G850" s="38"/>
      <c r="H850" s="38"/>
      <c r="I850" s="41" t="n">
        <f aca="false">I851</f>
        <v>8513.2</v>
      </c>
      <c r="J850" s="41" t="n">
        <f aca="false">J851</f>
        <v>8513200</v>
      </c>
      <c r="K850" s="41" t="n">
        <f aca="false">K851</f>
        <v>8513.2</v>
      </c>
      <c r="L850" s="41" t="n">
        <f aca="false">L851</f>
        <v>0</v>
      </c>
      <c r="M850" s="41" t="n">
        <f aca="false">M851</f>
        <v>0</v>
      </c>
      <c r="N850" s="41" t="n">
        <f aca="false">N851</f>
        <v>0</v>
      </c>
      <c r="O850" s="41" t="n">
        <f aca="false">O851</f>
        <v>0</v>
      </c>
      <c r="P850" s="41" t="n">
        <f aca="false">P851</f>
        <v>0</v>
      </c>
      <c r="Q850" s="41" t="n">
        <f aca="false">Q851</f>
        <v>0</v>
      </c>
      <c r="R850" s="41" t="n">
        <f aca="false">R851</f>
        <v>8513.2</v>
      </c>
      <c r="S850" s="41" t="n">
        <f aca="false">S851</f>
        <v>100</v>
      </c>
      <c r="T850" s="42"/>
    </row>
    <row r="851" customFormat="false" ht="53.25" hidden="false" customHeight="true" outlineLevel="0" collapsed="false">
      <c r="B851" s="38"/>
      <c r="C851" s="39" t="s">
        <v>413</v>
      </c>
      <c r="D851" s="38" t="s">
        <v>521</v>
      </c>
      <c r="E851" s="38" t="s">
        <v>230</v>
      </c>
      <c r="F851" s="38" t="s">
        <v>34</v>
      </c>
      <c r="G851" s="38" t="s">
        <v>522</v>
      </c>
      <c r="H851" s="38"/>
      <c r="I851" s="41" t="n">
        <f aca="false">I852</f>
        <v>8513.2</v>
      </c>
      <c r="J851" s="41" t="n">
        <f aca="false">J852</f>
        <v>8513200</v>
      </c>
      <c r="K851" s="41" t="n">
        <f aca="false">K852</f>
        <v>8513.2</v>
      </c>
      <c r="L851" s="41" t="n">
        <f aca="false">L852</f>
        <v>0</v>
      </c>
      <c r="M851" s="41" t="n">
        <f aca="false">M852</f>
        <v>0</v>
      </c>
      <c r="N851" s="41" t="n">
        <f aca="false">N852</f>
        <v>0</v>
      </c>
      <c r="O851" s="41" t="n">
        <f aca="false">O852</f>
        <v>0</v>
      </c>
      <c r="P851" s="41" t="n">
        <f aca="false">P852</f>
        <v>0</v>
      </c>
      <c r="Q851" s="41" t="n">
        <f aca="false">Q852</f>
        <v>0</v>
      </c>
      <c r="R851" s="41" t="n">
        <f aca="false">R852</f>
        <v>8513.2</v>
      </c>
      <c r="S851" s="41" t="n">
        <f aca="false">S852</f>
        <v>100</v>
      </c>
      <c r="T851" s="41" t="n">
        <f aca="false">T852</f>
        <v>0</v>
      </c>
      <c r="U851" s="41" t="n">
        <f aca="false">U852</f>
        <v>0</v>
      </c>
    </row>
    <row r="852" customFormat="false" ht="38.25" hidden="false" customHeight="true" outlineLevel="0" collapsed="false">
      <c r="B852" s="38"/>
      <c r="C852" s="39" t="s">
        <v>69</v>
      </c>
      <c r="D852" s="38" t="s">
        <v>521</v>
      </c>
      <c r="E852" s="38" t="s">
        <v>230</v>
      </c>
      <c r="F852" s="38" t="s">
        <v>34</v>
      </c>
      <c r="G852" s="38" t="s">
        <v>523</v>
      </c>
      <c r="H852" s="38"/>
      <c r="I852" s="41" t="n">
        <f aca="false">I853</f>
        <v>8513.2</v>
      </c>
      <c r="J852" s="41" t="n">
        <f aca="false">J853</f>
        <v>8513200</v>
      </c>
      <c r="K852" s="41" t="n">
        <f aca="false">K853</f>
        <v>8513.2</v>
      </c>
      <c r="L852" s="41" t="n">
        <f aca="false">L853</f>
        <v>0</v>
      </c>
      <c r="M852" s="41" t="n">
        <f aca="false">M853</f>
        <v>0</v>
      </c>
      <c r="N852" s="41" t="n">
        <f aca="false">N853</f>
        <v>0</v>
      </c>
      <c r="O852" s="41" t="n">
        <f aca="false">O853</f>
        <v>0</v>
      </c>
      <c r="P852" s="41" t="n">
        <f aca="false">P853</f>
        <v>0</v>
      </c>
      <c r="Q852" s="41" t="n">
        <f aca="false">Q853</f>
        <v>0</v>
      </c>
      <c r="R852" s="41" t="n">
        <f aca="false">R853</f>
        <v>8513.2</v>
      </c>
      <c r="S852" s="41" t="n">
        <f aca="false">S853</f>
        <v>100</v>
      </c>
      <c r="T852" s="42"/>
    </row>
    <row r="853" customFormat="false" ht="138.75" hidden="false" customHeight="true" outlineLevel="0" collapsed="false">
      <c r="B853" s="38"/>
      <c r="C853" s="39" t="s">
        <v>579</v>
      </c>
      <c r="D853" s="38" t="s">
        <v>521</v>
      </c>
      <c r="E853" s="38" t="s">
        <v>230</v>
      </c>
      <c r="F853" s="38" t="s">
        <v>34</v>
      </c>
      <c r="G853" s="38" t="s">
        <v>580</v>
      </c>
      <c r="H853" s="38"/>
      <c r="I853" s="41" t="n">
        <f aca="false">I854</f>
        <v>8513.2</v>
      </c>
      <c r="J853" s="41" t="n">
        <f aca="false">J854</f>
        <v>8513200</v>
      </c>
      <c r="K853" s="41" t="n">
        <f aca="false">K854</f>
        <v>8513.2</v>
      </c>
      <c r="L853" s="41" t="n">
        <f aca="false">L854</f>
        <v>0</v>
      </c>
      <c r="M853" s="41" t="n">
        <f aca="false">M854</f>
        <v>0</v>
      </c>
      <c r="N853" s="41" t="n">
        <f aca="false">N854</f>
        <v>0</v>
      </c>
      <c r="O853" s="41" t="n">
        <f aca="false">O854</f>
        <v>0</v>
      </c>
      <c r="P853" s="41" t="n">
        <f aca="false">P854</f>
        <v>0</v>
      </c>
      <c r="Q853" s="41" t="n">
        <f aca="false">Q854</f>
        <v>0</v>
      </c>
      <c r="R853" s="41" t="n">
        <f aca="false">R854</f>
        <v>8513.2</v>
      </c>
      <c r="S853" s="41" t="n">
        <f aca="false">S854</f>
        <v>100</v>
      </c>
      <c r="T853" s="42"/>
    </row>
    <row r="854" customFormat="false" ht="16.5" hidden="false" customHeight="true" outlineLevel="0" collapsed="false">
      <c r="B854" s="38"/>
      <c r="C854" s="39" t="s">
        <v>173</v>
      </c>
      <c r="D854" s="38" t="s">
        <v>521</v>
      </c>
      <c r="E854" s="38" t="s">
        <v>230</v>
      </c>
      <c r="F854" s="38" t="s">
        <v>34</v>
      </c>
      <c r="G854" s="38" t="s">
        <v>580</v>
      </c>
      <c r="H854" s="38" t="s">
        <v>174</v>
      </c>
      <c r="I854" s="41" t="n">
        <v>8513.2</v>
      </c>
      <c r="J854" s="41" t="n">
        <f aca="false">I854*1000</f>
        <v>8513200</v>
      </c>
      <c r="K854" s="41" t="n">
        <v>8513.2</v>
      </c>
      <c r="L854" s="41"/>
      <c r="M854" s="41"/>
      <c r="N854" s="41"/>
      <c r="O854" s="41"/>
      <c r="P854" s="41"/>
      <c r="Q854" s="41"/>
      <c r="R854" s="41" t="n">
        <v>8513.2</v>
      </c>
      <c r="S854" s="41" t="n">
        <f aca="false">R854/K854*100</f>
        <v>100</v>
      </c>
      <c r="T854" s="42"/>
    </row>
    <row r="855" customFormat="false" ht="17.25" hidden="false" customHeight="true" outlineLevel="0" collapsed="false">
      <c r="B855" s="38"/>
      <c r="C855" s="39" t="s">
        <v>265</v>
      </c>
      <c r="D855" s="38" t="s">
        <v>521</v>
      </c>
      <c r="E855" s="38" t="s">
        <v>230</v>
      </c>
      <c r="F855" s="38" t="s">
        <v>66</v>
      </c>
      <c r="G855" s="38"/>
      <c r="H855" s="38"/>
      <c r="I855" s="41" t="n">
        <f aca="false">I856</f>
        <v>10224.6</v>
      </c>
      <c r="J855" s="41" t="n">
        <f aca="false">J856</f>
        <v>10224600</v>
      </c>
      <c r="K855" s="41" t="n">
        <f aca="false">K856</f>
        <v>10224.6</v>
      </c>
      <c r="L855" s="41" t="n">
        <f aca="false">L856</f>
        <v>0</v>
      </c>
      <c r="M855" s="41" t="n">
        <f aca="false">M856</f>
        <v>0</v>
      </c>
      <c r="N855" s="41" t="n">
        <f aca="false">N856</f>
        <v>0</v>
      </c>
      <c r="O855" s="41" t="n">
        <f aca="false">O856</f>
        <v>0</v>
      </c>
      <c r="P855" s="41" t="n">
        <f aca="false">P856</f>
        <v>0</v>
      </c>
      <c r="Q855" s="41" t="n">
        <f aca="false">Q856</f>
        <v>0</v>
      </c>
      <c r="R855" s="41" t="n">
        <f aca="false">R856</f>
        <v>9890.8</v>
      </c>
      <c r="S855" s="41" t="n">
        <f aca="false">S856</f>
        <v>96.7353246092757</v>
      </c>
      <c r="T855" s="42"/>
    </row>
    <row r="856" customFormat="false" ht="50.25" hidden="false" customHeight="true" outlineLevel="0" collapsed="false">
      <c r="B856" s="38"/>
      <c r="C856" s="39" t="s">
        <v>413</v>
      </c>
      <c r="D856" s="38" t="s">
        <v>521</v>
      </c>
      <c r="E856" s="38" t="s">
        <v>230</v>
      </c>
      <c r="F856" s="38" t="s">
        <v>66</v>
      </c>
      <c r="G856" s="38" t="s">
        <v>522</v>
      </c>
      <c r="H856" s="38"/>
      <c r="I856" s="41" t="n">
        <f aca="false">I857</f>
        <v>10224.6</v>
      </c>
      <c r="J856" s="41" t="n">
        <f aca="false">J857</f>
        <v>10224600</v>
      </c>
      <c r="K856" s="41" t="n">
        <f aca="false">K857</f>
        <v>10224.6</v>
      </c>
      <c r="L856" s="41" t="n">
        <f aca="false">L857</f>
        <v>0</v>
      </c>
      <c r="M856" s="41" t="n">
        <f aca="false">M857</f>
        <v>0</v>
      </c>
      <c r="N856" s="41" t="n">
        <f aca="false">N857</f>
        <v>0</v>
      </c>
      <c r="O856" s="41" t="n">
        <f aca="false">O857</f>
        <v>0</v>
      </c>
      <c r="P856" s="41" t="n">
        <f aca="false">P857</f>
        <v>0</v>
      </c>
      <c r="Q856" s="41" t="n">
        <f aca="false">Q857</f>
        <v>0</v>
      </c>
      <c r="R856" s="41" t="n">
        <f aca="false">R857</f>
        <v>9890.8</v>
      </c>
      <c r="S856" s="41" t="n">
        <f aca="false">S857</f>
        <v>96.7353246092757</v>
      </c>
      <c r="T856" s="42"/>
    </row>
    <row r="857" customFormat="false" ht="33.75" hidden="false" customHeight="true" outlineLevel="0" collapsed="false">
      <c r="B857" s="38"/>
      <c r="C857" s="39" t="s">
        <v>69</v>
      </c>
      <c r="D857" s="38" t="s">
        <v>521</v>
      </c>
      <c r="E857" s="38" t="s">
        <v>230</v>
      </c>
      <c r="F857" s="38" t="s">
        <v>66</v>
      </c>
      <c r="G857" s="38" t="s">
        <v>523</v>
      </c>
      <c r="H857" s="38"/>
      <c r="I857" s="41" t="n">
        <f aca="false">I858</f>
        <v>10224.6</v>
      </c>
      <c r="J857" s="41" t="n">
        <f aca="false">J858</f>
        <v>10224600</v>
      </c>
      <c r="K857" s="41" t="n">
        <f aca="false">K858</f>
        <v>10224.6</v>
      </c>
      <c r="L857" s="41" t="n">
        <f aca="false">L858</f>
        <v>0</v>
      </c>
      <c r="M857" s="41" t="n">
        <f aca="false">M858</f>
        <v>0</v>
      </c>
      <c r="N857" s="41" t="n">
        <f aca="false">N858</f>
        <v>0</v>
      </c>
      <c r="O857" s="41" t="n">
        <f aca="false">O858</f>
        <v>0</v>
      </c>
      <c r="P857" s="41" t="n">
        <f aca="false">P858</f>
        <v>0</v>
      </c>
      <c r="Q857" s="41" t="n">
        <f aca="false">Q858</f>
        <v>0</v>
      </c>
      <c r="R857" s="41" t="n">
        <f aca="false">R858</f>
        <v>9890.8</v>
      </c>
      <c r="S857" s="41" t="n">
        <f aca="false">R857/K857*100</f>
        <v>96.7353246092757</v>
      </c>
      <c r="T857" s="42"/>
    </row>
    <row r="858" customFormat="false" ht="105.75" hidden="false" customHeight="true" outlineLevel="0" collapsed="false">
      <c r="B858" s="38"/>
      <c r="C858" s="39" t="s">
        <v>581</v>
      </c>
      <c r="D858" s="38" t="s">
        <v>521</v>
      </c>
      <c r="E858" s="38" t="s">
        <v>230</v>
      </c>
      <c r="F858" s="38" t="s">
        <v>66</v>
      </c>
      <c r="G858" s="38" t="s">
        <v>582</v>
      </c>
      <c r="H858" s="38"/>
      <c r="I858" s="41" t="n">
        <f aca="false">SUM(I859:I860)</f>
        <v>10224.6</v>
      </c>
      <c r="J858" s="41" t="n">
        <f aca="false">SUM(J859:J860)</f>
        <v>10224600</v>
      </c>
      <c r="K858" s="41" t="n">
        <f aca="false">SUM(K859:K860)</f>
        <v>10224.6</v>
      </c>
      <c r="L858" s="41" t="n">
        <f aca="false">SUM(L859:L860)</f>
        <v>0</v>
      </c>
      <c r="M858" s="41" t="n">
        <f aca="false">SUM(M859:M860)</f>
        <v>0</v>
      </c>
      <c r="N858" s="41" t="n">
        <f aca="false">SUM(N859:N860)</f>
        <v>0</v>
      </c>
      <c r="O858" s="41" t="n">
        <f aca="false">SUM(O859:O860)</f>
        <v>0</v>
      </c>
      <c r="P858" s="41" t="n">
        <f aca="false">SUM(P859:P860)</f>
        <v>0</v>
      </c>
      <c r="Q858" s="41" t="n">
        <f aca="false">SUM(Q859:Q860)</f>
        <v>0</v>
      </c>
      <c r="R858" s="41" t="n">
        <f aca="false">SUM(R859:R860)</f>
        <v>9890.8</v>
      </c>
      <c r="S858" s="41" t="n">
        <f aca="false">R858/K858*100</f>
        <v>96.7353246092757</v>
      </c>
      <c r="T858" s="42"/>
    </row>
    <row r="859" customFormat="false" ht="21" hidden="false" customHeight="true" outlineLevel="0" collapsed="false">
      <c r="B859" s="38"/>
      <c r="C859" s="39" t="s">
        <v>173</v>
      </c>
      <c r="D859" s="38" t="s">
        <v>521</v>
      </c>
      <c r="E859" s="38" t="s">
        <v>230</v>
      </c>
      <c r="F859" s="38" t="s">
        <v>66</v>
      </c>
      <c r="G859" s="38" t="s">
        <v>582</v>
      </c>
      <c r="H859" s="38" t="s">
        <v>174</v>
      </c>
      <c r="I859" s="41" t="n">
        <v>10060.5</v>
      </c>
      <c r="J859" s="41" t="n">
        <f aca="false">I859*1000</f>
        <v>10060500</v>
      </c>
      <c r="K859" s="41" t="n">
        <v>10060.5</v>
      </c>
      <c r="L859" s="41"/>
      <c r="M859" s="41"/>
      <c r="N859" s="41"/>
      <c r="O859" s="41"/>
      <c r="P859" s="41"/>
      <c r="Q859" s="41"/>
      <c r="R859" s="41" t="n">
        <v>9745.8</v>
      </c>
      <c r="S859" s="41" t="n">
        <f aca="false">R859/K859*100</f>
        <v>96.8719248546295</v>
      </c>
      <c r="T859" s="42"/>
    </row>
    <row r="860" customFormat="false" ht="50.25" hidden="false" customHeight="true" outlineLevel="0" collapsed="false">
      <c r="B860" s="38"/>
      <c r="C860" s="39" t="s">
        <v>140</v>
      </c>
      <c r="D860" s="38" t="s">
        <v>521</v>
      </c>
      <c r="E860" s="38" t="s">
        <v>230</v>
      </c>
      <c r="F860" s="38" t="s">
        <v>66</v>
      </c>
      <c r="G860" s="38" t="s">
        <v>582</v>
      </c>
      <c r="H860" s="38" t="s">
        <v>141</v>
      </c>
      <c r="I860" s="41" t="n">
        <v>164.1</v>
      </c>
      <c r="J860" s="41" t="n">
        <f aca="false">I860*1000</f>
        <v>164100</v>
      </c>
      <c r="K860" s="41" t="n">
        <v>164.1</v>
      </c>
      <c r="L860" s="41"/>
      <c r="M860" s="41"/>
      <c r="N860" s="41"/>
      <c r="O860" s="41"/>
      <c r="P860" s="41"/>
      <c r="Q860" s="41"/>
      <c r="R860" s="41" t="n">
        <v>145</v>
      </c>
      <c r="S860" s="41" t="n">
        <f aca="false">R860/K860*100</f>
        <v>88.3607556368068</v>
      </c>
      <c r="T860" s="42"/>
    </row>
    <row r="861" customFormat="false" ht="15" hidden="false" customHeight="true" outlineLevel="0" collapsed="false">
      <c r="B861" s="38"/>
      <c r="C861" s="39" t="s">
        <v>363</v>
      </c>
      <c r="D861" s="38" t="s">
        <v>521</v>
      </c>
      <c r="E861" s="38" t="s">
        <v>121</v>
      </c>
      <c r="F861" s="38"/>
      <c r="G861" s="38"/>
      <c r="H861" s="38"/>
      <c r="I861" s="41" t="n">
        <f aca="false">I862</f>
        <v>1000</v>
      </c>
      <c r="J861" s="41" t="n">
        <f aca="false">J862</f>
        <v>1000000</v>
      </c>
      <c r="K861" s="41" t="n">
        <f aca="false">K862</f>
        <v>1000</v>
      </c>
      <c r="L861" s="41" t="n">
        <f aca="false">L862</f>
        <v>0</v>
      </c>
      <c r="M861" s="41" t="n">
        <f aca="false">M862</f>
        <v>0</v>
      </c>
      <c r="N861" s="41" t="n">
        <f aca="false">N862</f>
        <v>0</v>
      </c>
      <c r="O861" s="41" t="n">
        <f aca="false">O862</f>
        <v>0</v>
      </c>
      <c r="P861" s="41" t="n">
        <f aca="false">P862</f>
        <v>0</v>
      </c>
      <c r="Q861" s="41" t="n">
        <f aca="false">Q862</f>
        <v>0</v>
      </c>
      <c r="R861" s="41" t="n">
        <f aca="false">R862</f>
        <v>998.7</v>
      </c>
      <c r="S861" s="41" t="n">
        <f aca="false">S862</f>
        <v>99.87</v>
      </c>
      <c r="T861" s="42"/>
    </row>
    <row r="862" customFormat="false" ht="15.75" hidden="false" customHeight="true" outlineLevel="0" collapsed="false">
      <c r="B862" s="38"/>
      <c r="C862" s="39" t="s">
        <v>364</v>
      </c>
      <c r="D862" s="38" t="s">
        <v>521</v>
      </c>
      <c r="E862" s="38" t="s">
        <v>121</v>
      </c>
      <c r="F862" s="38" t="s">
        <v>32</v>
      </c>
      <c r="G862" s="38"/>
      <c r="H862" s="38"/>
      <c r="I862" s="41" t="n">
        <f aca="false">I863</f>
        <v>1000</v>
      </c>
      <c r="J862" s="41" t="n">
        <f aca="false">J863</f>
        <v>1000000</v>
      </c>
      <c r="K862" s="41" t="n">
        <f aca="false">K863</f>
        <v>1000</v>
      </c>
      <c r="L862" s="41" t="n">
        <f aca="false">L863</f>
        <v>0</v>
      </c>
      <c r="M862" s="41" t="n">
        <f aca="false">M863</f>
        <v>0</v>
      </c>
      <c r="N862" s="41" t="n">
        <f aca="false">N863</f>
        <v>0</v>
      </c>
      <c r="O862" s="41" t="n">
        <f aca="false">O863</f>
        <v>0</v>
      </c>
      <c r="P862" s="41" t="n">
        <f aca="false">P863</f>
        <v>0</v>
      </c>
      <c r="Q862" s="41" t="n">
        <f aca="false">Q863</f>
        <v>0</v>
      </c>
      <c r="R862" s="41" t="n">
        <f aca="false">R863</f>
        <v>998.7</v>
      </c>
      <c r="S862" s="41" t="n">
        <f aca="false">S863</f>
        <v>99.87</v>
      </c>
      <c r="T862" s="42"/>
    </row>
    <row r="863" customFormat="false" ht="51" hidden="false" customHeight="true" outlineLevel="0" collapsed="false">
      <c r="B863" s="38"/>
      <c r="C863" s="39" t="s">
        <v>413</v>
      </c>
      <c r="D863" s="38" t="s">
        <v>521</v>
      </c>
      <c r="E863" s="38" t="s">
        <v>121</v>
      </c>
      <c r="F863" s="38" t="s">
        <v>32</v>
      </c>
      <c r="G863" s="38" t="s">
        <v>522</v>
      </c>
      <c r="H863" s="38"/>
      <c r="I863" s="41" t="n">
        <f aca="false">I864</f>
        <v>1000</v>
      </c>
      <c r="J863" s="41" t="n">
        <f aca="false">J864</f>
        <v>1000000</v>
      </c>
      <c r="K863" s="41" t="n">
        <f aca="false">K864</f>
        <v>1000</v>
      </c>
      <c r="L863" s="41" t="n">
        <f aca="false">L864</f>
        <v>0</v>
      </c>
      <c r="M863" s="41" t="n">
        <f aca="false">M864</f>
        <v>0</v>
      </c>
      <c r="N863" s="41" t="n">
        <f aca="false">N864</f>
        <v>0</v>
      </c>
      <c r="O863" s="41" t="n">
        <f aca="false">O864</f>
        <v>0</v>
      </c>
      <c r="P863" s="41" t="n">
        <f aca="false">P864</f>
        <v>0</v>
      </c>
      <c r="Q863" s="41" t="n">
        <f aca="false">Q864</f>
        <v>0</v>
      </c>
      <c r="R863" s="41" t="n">
        <f aca="false">R864</f>
        <v>998.7</v>
      </c>
      <c r="S863" s="41" t="n">
        <f aca="false">S864</f>
        <v>99.87</v>
      </c>
      <c r="T863" s="42"/>
    </row>
    <row r="864" customFormat="false" ht="34.5" hidden="false" customHeight="true" outlineLevel="0" collapsed="false">
      <c r="B864" s="38"/>
      <c r="C864" s="39" t="s">
        <v>69</v>
      </c>
      <c r="D864" s="38" t="s">
        <v>521</v>
      </c>
      <c r="E864" s="38" t="s">
        <v>121</v>
      </c>
      <c r="F864" s="38" t="s">
        <v>32</v>
      </c>
      <c r="G864" s="38" t="s">
        <v>523</v>
      </c>
      <c r="H864" s="38"/>
      <c r="I864" s="41" t="n">
        <f aca="false">I865</f>
        <v>1000</v>
      </c>
      <c r="J864" s="41" t="n">
        <f aca="false">J865</f>
        <v>1000000</v>
      </c>
      <c r="K864" s="41" t="n">
        <f aca="false">K865</f>
        <v>1000</v>
      </c>
      <c r="L864" s="41" t="n">
        <f aca="false">L865</f>
        <v>0</v>
      </c>
      <c r="M864" s="41" t="n">
        <f aca="false">M865</f>
        <v>0</v>
      </c>
      <c r="N864" s="41" t="n">
        <f aca="false">N865</f>
        <v>0</v>
      </c>
      <c r="O864" s="41" t="n">
        <f aca="false">O865</f>
        <v>0</v>
      </c>
      <c r="P864" s="41" t="n">
        <f aca="false">P865</f>
        <v>0</v>
      </c>
      <c r="Q864" s="41" t="n">
        <f aca="false">Q865</f>
        <v>0</v>
      </c>
      <c r="R864" s="41" t="n">
        <f aca="false">R865</f>
        <v>998.7</v>
      </c>
      <c r="S864" s="41" t="n">
        <f aca="false">S865</f>
        <v>99.87</v>
      </c>
      <c r="T864" s="42"/>
    </row>
    <row r="865" customFormat="false" ht="33.75" hidden="false" customHeight="true" outlineLevel="0" collapsed="false">
      <c r="B865" s="38"/>
      <c r="C865" s="39" t="s">
        <v>583</v>
      </c>
      <c r="D865" s="38" t="s">
        <v>521</v>
      </c>
      <c r="E865" s="38" t="s">
        <v>121</v>
      </c>
      <c r="F865" s="38" t="s">
        <v>32</v>
      </c>
      <c r="G865" s="38" t="s">
        <v>584</v>
      </c>
      <c r="H865" s="38"/>
      <c r="I865" s="41" t="n">
        <f aca="false">I866</f>
        <v>1000</v>
      </c>
      <c r="J865" s="41" t="n">
        <f aca="false">J866</f>
        <v>1000000</v>
      </c>
      <c r="K865" s="41" t="n">
        <f aca="false">K866</f>
        <v>1000</v>
      </c>
      <c r="L865" s="41" t="n">
        <f aca="false">L866</f>
        <v>0</v>
      </c>
      <c r="M865" s="41" t="n">
        <f aca="false">M866</f>
        <v>0</v>
      </c>
      <c r="N865" s="41" t="n">
        <f aca="false">N866</f>
        <v>0</v>
      </c>
      <c r="O865" s="41" t="n">
        <f aca="false">O866</f>
        <v>0</v>
      </c>
      <c r="P865" s="41" t="n">
        <f aca="false">P866</f>
        <v>0</v>
      </c>
      <c r="Q865" s="41" t="n">
        <f aca="false">Q866</f>
        <v>0</v>
      </c>
      <c r="R865" s="41" t="n">
        <f aca="false">R866</f>
        <v>998.7</v>
      </c>
      <c r="S865" s="41" t="n">
        <f aca="false">S866</f>
        <v>99.87</v>
      </c>
      <c r="T865" s="42"/>
    </row>
    <row r="866" customFormat="false" ht="52.5" hidden="false" customHeight="true" outlineLevel="0" collapsed="false">
      <c r="B866" s="38"/>
      <c r="C866" s="39" t="s">
        <v>140</v>
      </c>
      <c r="D866" s="38" t="s">
        <v>521</v>
      </c>
      <c r="E866" s="38" t="s">
        <v>121</v>
      </c>
      <c r="F866" s="38" t="s">
        <v>32</v>
      </c>
      <c r="G866" s="38" t="s">
        <v>584</v>
      </c>
      <c r="H866" s="38" t="s">
        <v>141</v>
      </c>
      <c r="I866" s="41" t="n">
        <v>1000</v>
      </c>
      <c r="J866" s="41" t="n">
        <f aca="false">I866*1000</f>
        <v>1000000</v>
      </c>
      <c r="K866" s="41" t="n">
        <v>1000</v>
      </c>
      <c r="L866" s="41"/>
      <c r="M866" s="41"/>
      <c r="N866" s="41"/>
      <c r="O866" s="41"/>
      <c r="P866" s="41"/>
      <c r="Q866" s="41"/>
      <c r="R866" s="41" t="n">
        <v>998.7</v>
      </c>
      <c r="S866" s="41" t="n">
        <f aca="false">R866/K866*100</f>
        <v>99.87</v>
      </c>
      <c r="T866" s="42"/>
    </row>
    <row r="867" customFormat="false" ht="51.75" hidden="false" customHeight="true" outlineLevel="0" collapsed="false">
      <c r="B867" s="38" t="s">
        <v>121</v>
      </c>
      <c r="C867" s="39" t="s">
        <v>585</v>
      </c>
      <c r="D867" s="38" t="s">
        <v>586</v>
      </c>
      <c r="E867" s="38"/>
      <c r="F867" s="38"/>
      <c r="G867" s="38"/>
      <c r="H867" s="38"/>
      <c r="I867" s="41" t="n">
        <f aca="false">SUM(I868,I899,I962)</f>
        <v>229090.3</v>
      </c>
      <c r="J867" s="41" t="n">
        <f aca="false">SUM(J868,J899,J962)</f>
        <v>224360700</v>
      </c>
      <c r="K867" s="41" t="n">
        <f aca="false">SUM(K868,K899,K962)</f>
        <v>229090.3</v>
      </c>
      <c r="L867" s="41" t="n">
        <f aca="false">SUM(L868,L899,L962)</f>
        <v>0</v>
      </c>
      <c r="M867" s="41" t="n">
        <f aca="false">SUM(M868,M899,M962)</f>
        <v>0</v>
      </c>
      <c r="N867" s="41" t="n">
        <f aca="false">SUM(N868,N899,N962)</f>
        <v>0</v>
      </c>
      <c r="O867" s="41" t="n">
        <f aca="false">SUM(O868,O899,O962)</f>
        <v>0</v>
      </c>
      <c r="P867" s="41" t="n">
        <f aca="false">SUM(P868,P899,P962)</f>
        <v>0</v>
      </c>
      <c r="Q867" s="41" t="n">
        <f aca="false">SUM(Q868,Q899,Q962)</f>
        <v>0</v>
      </c>
      <c r="R867" s="41" t="n">
        <f aca="false">SUM(R868,R899,R962)</f>
        <v>228613.8</v>
      </c>
      <c r="S867" s="41" t="n">
        <f aca="false">R867/K867*100</f>
        <v>99.7920034152472</v>
      </c>
      <c r="T867" s="42"/>
    </row>
    <row r="868" customFormat="false" ht="20.1" hidden="false" customHeight="true" outlineLevel="0" collapsed="false">
      <c r="B868" s="38"/>
      <c r="C868" s="39" t="s">
        <v>225</v>
      </c>
      <c r="D868" s="38" t="s">
        <v>586</v>
      </c>
      <c r="E868" s="38" t="s">
        <v>116</v>
      </c>
      <c r="F868" s="38"/>
      <c r="G868" s="38"/>
      <c r="H868" s="38"/>
      <c r="I868" s="41" t="n">
        <f aca="false">SUM(I869,I894)</f>
        <v>44748.1</v>
      </c>
      <c r="J868" s="41" t="n">
        <f aca="false">SUM(J869,J894)</f>
        <v>42232500</v>
      </c>
      <c r="K868" s="41" t="n">
        <f aca="false">SUM(K869,K894)</f>
        <v>44748.1</v>
      </c>
      <c r="L868" s="41" t="n">
        <f aca="false">SUM(L869,L894)</f>
        <v>0</v>
      </c>
      <c r="M868" s="41" t="n">
        <f aca="false">SUM(M869,M894)</f>
        <v>0</v>
      </c>
      <c r="N868" s="41" t="n">
        <f aca="false">SUM(N869,N894)</f>
        <v>0</v>
      </c>
      <c r="O868" s="41" t="n">
        <f aca="false">SUM(O869,O894)</f>
        <v>0</v>
      </c>
      <c r="P868" s="41" t="n">
        <f aca="false">SUM(P869,P894)</f>
        <v>0</v>
      </c>
      <c r="Q868" s="41" t="n">
        <f aca="false">SUM(Q869,Q894)</f>
        <v>0</v>
      </c>
      <c r="R868" s="41" t="n">
        <f aca="false">SUM(R869,R894)</f>
        <v>44703.4</v>
      </c>
      <c r="S868" s="41" t="n">
        <f aca="false">R868/K868*100</f>
        <v>99.9001074905974</v>
      </c>
      <c r="T868" s="42"/>
    </row>
    <row r="869" customFormat="false" ht="16.5" hidden="false" customHeight="true" outlineLevel="0" collapsed="false">
      <c r="B869" s="38"/>
      <c r="C869" s="39" t="s">
        <v>353</v>
      </c>
      <c r="D869" s="38" t="s">
        <v>586</v>
      </c>
      <c r="E869" s="38" t="s">
        <v>116</v>
      </c>
      <c r="F869" s="38" t="s">
        <v>59</v>
      </c>
      <c r="G869" s="38"/>
      <c r="H869" s="38"/>
      <c r="I869" s="41" t="n">
        <f aca="false">SUM(I870,I886)</f>
        <v>44688.1</v>
      </c>
      <c r="J869" s="41" t="n">
        <f aca="false">SUM(J870,J886)</f>
        <v>42172500</v>
      </c>
      <c r="K869" s="41" t="n">
        <f aca="false">SUM(K870,K886)</f>
        <v>44688.1</v>
      </c>
      <c r="L869" s="41" t="n">
        <f aca="false">SUM(L870,L886)</f>
        <v>0</v>
      </c>
      <c r="M869" s="41" t="n">
        <f aca="false">SUM(M870,M886)</f>
        <v>0</v>
      </c>
      <c r="N869" s="41" t="n">
        <f aca="false">SUM(N870,N886)</f>
        <v>0</v>
      </c>
      <c r="O869" s="41" t="n">
        <f aca="false">SUM(O870,O886)</f>
        <v>0</v>
      </c>
      <c r="P869" s="41" t="n">
        <f aca="false">SUM(P870,P886)</f>
        <v>0</v>
      </c>
      <c r="Q869" s="41" t="n">
        <f aca="false">SUM(Q870,Q886)</f>
        <v>0</v>
      </c>
      <c r="R869" s="41" t="n">
        <f aca="false">SUM(R870,R886)</f>
        <v>44679.9</v>
      </c>
      <c r="S869" s="41" t="n">
        <f aca="false">R869/K869*100</f>
        <v>99.98165059602</v>
      </c>
      <c r="T869" s="41" t="n">
        <f aca="false">SUM(T870,T886)</f>
        <v>0</v>
      </c>
      <c r="U869" s="41" t="n">
        <f aca="false">SUM(U870,U886)</f>
        <v>0</v>
      </c>
    </row>
    <row r="870" customFormat="false" ht="50.25" hidden="false" customHeight="true" outlineLevel="0" collapsed="false">
      <c r="B870" s="38"/>
      <c r="C870" s="39" t="s">
        <v>587</v>
      </c>
      <c r="D870" s="38" t="s">
        <v>586</v>
      </c>
      <c r="E870" s="38" t="s">
        <v>116</v>
      </c>
      <c r="F870" s="38" t="s">
        <v>59</v>
      </c>
      <c r="G870" s="38" t="s">
        <v>588</v>
      </c>
      <c r="H870" s="38"/>
      <c r="I870" s="41" t="n">
        <f aca="false">I871</f>
        <v>44215.6</v>
      </c>
      <c r="J870" s="41" t="n">
        <f aca="false">J871</f>
        <v>41700000</v>
      </c>
      <c r="K870" s="41" t="n">
        <f aca="false">K871</f>
        <v>44215.6</v>
      </c>
      <c r="L870" s="41" t="n">
        <f aca="false">L871</f>
        <v>0</v>
      </c>
      <c r="M870" s="41" t="n">
        <f aca="false">M871</f>
        <v>0</v>
      </c>
      <c r="N870" s="41" t="n">
        <f aca="false">N871</f>
        <v>0</v>
      </c>
      <c r="O870" s="41" t="n">
        <f aca="false">O871</f>
        <v>0</v>
      </c>
      <c r="P870" s="41" t="n">
        <f aca="false">P871</f>
        <v>0</v>
      </c>
      <c r="Q870" s="41" t="n">
        <f aca="false">Q871</f>
        <v>0</v>
      </c>
      <c r="R870" s="41" t="n">
        <f aca="false">R871</f>
        <v>44207.4</v>
      </c>
      <c r="S870" s="41" t="n">
        <f aca="false">S871</f>
        <v>99.9814545092682</v>
      </c>
      <c r="T870" s="42"/>
    </row>
    <row r="871" customFormat="false" ht="34.5" hidden="false" customHeight="true" outlineLevel="0" collapsed="false">
      <c r="B871" s="38"/>
      <c r="C871" s="39" t="s">
        <v>69</v>
      </c>
      <c r="D871" s="38" t="s">
        <v>586</v>
      </c>
      <c r="E871" s="38" t="s">
        <v>116</v>
      </c>
      <c r="F871" s="38" t="s">
        <v>59</v>
      </c>
      <c r="G871" s="38" t="s">
        <v>589</v>
      </c>
      <c r="H871" s="38"/>
      <c r="I871" s="41" t="n">
        <f aca="false">SUM(I872,I876,I878,I880,I882,I884,I874)</f>
        <v>44215.6</v>
      </c>
      <c r="J871" s="41" t="n">
        <f aca="false">SUM(J872,J876,J878,J880,J882,J884,J874)</f>
        <v>41700000</v>
      </c>
      <c r="K871" s="41" t="n">
        <f aca="false">SUM(K872,K876,K878,K880,K882,K884,K874)</f>
        <v>44215.6</v>
      </c>
      <c r="L871" s="41" t="n">
        <f aca="false">SUM(L872,L876,L878,L880,L882,L884,L874)</f>
        <v>0</v>
      </c>
      <c r="M871" s="41" t="n">
        <f aca="false">SUM(M872,M876,M878,M880,M882,M884,M874)</f>
        <v>0</v>
      </c>
      <c r="N871" s="41" t="n">
        <f aca="false">SUM(N872,N876,N878,N880,N882,N884,N874)</f>
        <v>0</v>
      </c>
      <c r="O871" s="41" t="n">
        <f aca="false">SUM(O872,O876,O878,O880,O882,O884,O874)</f>
        <v>0</v>
      </c>
      <c r="P871" s="41" t="n">
        <f aca="false">SUM(P872,P876,P878,P880,P882,P884,P874)</f>
        <v>0</v>
      </c>
      <c r="Q871" s="41" t="n">
        <f aca="false">SUM(Q872,Q876,Q878,Q880,Q882,Q884,Q874)</f>
        <v>0</v>
      </c>
      <c r="R871" s="41" t="n">
        <f aca="false">SUM(R872,R876,R878,R880,R882,R884,R874)</f>
        <v>44207.4</v>
      </c>
      <c r="S871" s="41" t="n">
        <f aca="false">R871/K871*100</f>
        <v>99.9814545092682</v>
      </c>
      <c r="T871" s="42"/>
    </row>
    <row r="872" customFormat="false" ht="38.1" hidden="false" customHeight="true" outlineLevel="0" collapsed="false">
      <c r="B872" s="38"/>
      <c r="C872" s="39" t="s">
        <v>151</v>
      </c>
      <c r="D872" s="38" t="s">
        <v>586</v>
      </c>
      <c r="E872" s="38" t="s">
        <v>116</v>
      </c>
      <c r="F872" s="38" t="s">
        <v>59</v>
      </c>
      <c r="G872" s="38" t="s">
        <v>590</v>
      </c>
      <c r="H872" s="38"/>
      <c r="I872" s="41" t="n">
        <f aca="false">I873</f>
        <v>37190.7</v>
      </c>
      <c r="J872" s="41" t="n">
        <f aca="false">J873</f>
        <v>37190700</v>
      </c>
      <c r="K872" s="41" t="n">
        <f aca="false">K873</f>
        <v>37190.7</v>
      </c>
      <c r="L872" s="41" t="n">
        <f aca="false">L873</f>
        <v>0</v>
      </c>
      <c r="M872" s="41" t="n">
        <f aca="false">M873</f>
        <v>0</v>
      </c>
      <c r="N872" s="41" t="n">
        <f aca="false">N873</f>
        <v>0</v>
      </c>
      <c r="O872" s="41" t="n">
        <f aca="false">O873</f>
        <v>0</v>
      </c>
      <c r="P872" s="41" t="n">
        <f aca="false">P873</f>
        <v>0</v>
      </c>
      <c r="Q872" s="41" t="n">
        <f aca="false">Q873</f>
        <v>0</v>
      </c>
      <c r="R872" s="41" t="n">
        <f aca="false">R873</f>
        <v>37190.7</v>
      </c>
      <c r="S872" s="41" t="n">
        <f aca="false">S873</f>
        <v>100</v>
      </c>
      <c r="T872" s="42"/>
    </row>
    <row r="873" customFormat="false" ht="54" hidden="false" customHeight="true" outlineLevel="0" collapsed="false">
      <c r="B873" s="38"/>
      <c r="C873" s="39" t="s">
        <v>140</v>
      </c>
      <c r="D873" s="38" t="s">
        <v>586</v>
      </c>
      <c r="E873" s="38" t="s">
        <v>116</v>
      </c>
      <c r="F873" s="38" t="s">
        <v>59</v>
      </c>
      <c r="G873" s="38" t="s">
        <v>590</v>
      </c>
      <c r="H873" s="38" t="s">
        <v>141</v>
      </c>
      <c r="I873" s="41" t="n">
        <v>37190.7</v>
      </c>
      <c r="J873" s="41" t="n">
        <f aca="false">I873*1000</f>
        <v>37190700</v>
      </c>
      <c r="K873" s="41" t="n">
        <v>37190.7</v>
      </c>
      <c r="L873" s="41"/>
      <c r="M873" s="41"/>
      <c r="N873" s="41"/>
      <c r="O873" s="41"/>
      <c r="P873" s="41"/>
      <c r="Q873" s="41"/>
      <c r="R873" s="41" t="n">
        <v>37190.7</v>
      </c>
      <c r="S873" s="41" t="n">
        <f aca="false">R873/K873*100</f>
        <v>100</v>
      </c>
      <c r="T873" s="42"/>
    </row>
    <row r="874" customFormat="false" ht="33.75" hidden="false" customHeight="true" outlineLevel="0" collapsed="false">
      <c r="B874" s="38"/>
      <c r="C874" s="39" t="s">
        <v>164</v>
      </c>
      <c r="D874" s="38" t="s">
        <v>586</v>
      </c>
      <c r="E874" s="38" t="s">
        <v>116</v>
      </c>
      <c r="F874" s="38" t="s">
        <v>59</v>
      </c>
      <c r="G874" s="38" t="s">
        <v>591</v>
      </c>
      <c r="H874" s="38"/>
      <c r="I874" s="41" t="n">
        <f aca="false">I875</f>
        <v>2515.6</v>
      </c>
      <c r="J874" s="41" t="n">
        <f aca="false">J875</f>
        <v>0</v>
      </c>
      <c r="K874" s="41" t="n">
        <f aca="false">K875</f>
        <v>2515.6</v>
      </c>
      <c r="L874" s="41" t="n">
        <f aca="false">L875</f>
        <v>0</v>
      </c>
      <c r="M874" s="41" t="n">
        <f aca="false">M875</f>
        <v>0</v>
      </c>
      <c r="N874" s="41" t="n">
        <f aca="false">N875</f>
        <v>0</v>
      </c>
      <c r="O874" s="41" t="n">
        <f aca="false">O875</f>
        <v>0</v>
      </c>
      <c r="P874" s="41" t="n">
        <f aca="false">P875</f>
        <v>0</v>
      </c>
      <c r="Q874" s="41" t="n">
        <f aca="false">Q875</f>
        <v>0</v>
      </c>
      <c r="R874" s="41" t="n">
        <f aca="false">R875</f>
        <v>2515.5</v>
      </c>
      <c r="S874" s="41" t="n">
        <f aca="false">S875</f>
        <v>99.9960248052155</v>
      </c>
      <c r="T874" s="42"/>
    </row>
    <row r="875" customFormat="false" ht="52.5" hidden="false" customHeight="true" outlineLevel="0" collapsed="false">
      <c r="B875" s="38"/>
      <c r="C875" s="39" t="s">
        <v>140</v>
      </c>
      <c r="D875" s="38" t="s">
        <v>586</v>
      </c>
      <c r="E875" s="38" t="s">
        <v>116</v>
      </c>
      <c r="F875" s="38" t="s">
        <v>59</v>
      </c>
      <c r="G875" s="38" t="s">
        <v>591</v>
      </c>
      <c r="H875" s="38" t="s">
        <v>141</v>
      </c>
      <c r="I875" s="41" t="n">
        <v>2515.6</v>
      </c>
      <c r="J875" s="41"/>
      <c r="K875" s="41" t="n">
        <v>2515.6</v>
      </c>
      <c r="L875" s="41"/>
      <c r="M875" s="41"/>
      <c r="N875" s="41"/>
      <c r="O875" s="41"/>
      <c r="P875" s="41"/>
      <c r="Q875" s="41"/>
      <c r="R875" s="41" t="n">
        <v>2515.5</v>
      </c>
      <c r="S875" s="41" t="n">
        <f aca="false">R875/K875*100</f>
        <v>99.9960248052155</v>
      </c>
      <c r="T875" s="42"/>
    </row>
    <row r="876" customFormat="false" ht="126" hidden="true" customHeight="true" outlineLevel="0" collapsed="false">
      <c r="B876" s="38"/>
      <c r="C876" s="39" t="s">
        <v>527</v>
      </c>
      <c r="D876" s="38" t="s">
        <v>586</v>
      </c>
      <c r="E876" s="38" t="s">
        <v>116</v>
      </c>
      <c r="F876" s="38" t="s">
        <v>59</v>
      </c>
      <c r="G876" s="38" t="s">
        <v>592</v>
      </c>
      <c r="H876" s="38"/>
      <c r="I876" s="41" t="n">
        <f aca="false">I877</f>
        <v>0</v>
      </c>
      <c r="J876" s="41" t="n">
        <f aca="false">J877</f>
        <v>0</v>
      </c>
      <c r="K876" s="41" t="n">
        <f aca="false">K877</f>
        <v>0</v>
      </c>
      <c r="L876" s="41" t="n">
        <f aca="false">L877</f>
        <v>0</v>
      </c>
      <c r="M876" s="41" t="n">
        <f aca="false">M877</f>
        <v>0</v>
      </c>
      <c r="N876" s="41" t="n">
        <f aca="false">N877</f>
        <v>0</v>
      </c>
      <c r="O876" s="41" t="n">
        <f aca="false">O877</f>
        <v>0</v>
      </c>
      <c r="P876" s="41" t="n">
        <f aca="false">P877</f>
        <v>0</v>
      </c>
      <c r="Q876" s="41" t="n">
        <f aca="false">Q877</f>
        <v>0</v>
      </c>
      <c r="R876" s="41" t="n">
        <f aca="false">R877</f>
        <v>0</v>
      </c>
      <c r="S876" s="41" t="n">
        <f aca="false">S877</f>
        <v>0</v>
      </c>
      <c r="T876" s="41" t="n">
        <f aca="false">T877</f>
        <v>0</v>
      </c>
      <c r="U876" s="41" t="n">
        <f aca="false">U877</f>
        <v>0</v>
      </c>
    </row>
    <row r="877" customFormat="false" ht="38.1" hidden="true" customHeight="true" outlineLevel="0" collapsed="false">
      <c r="B877" s="38"/>
      <c r="C877" s="39" t="s">
        <v>140</v>
      </c>
      <c r="D877" s="38" t="s">
        <v>586</v>
      </c>
      <c r="E877" s="38" t="s">
        <v>116</v>
      </c>
      <c r="F877" s="38" t="s">
        <v>59</v>
      </c>
      <c r="G877" s="38" t="s">
        <v>592</v>
      </c>
      <c r="H877" s="38" t="s">
        <v>141</v>
      </c>
      <c r="I877" s="41" t="n">
        <v>0</v>
      </c>
      <c r="J877" s="41" t="n">
        <v>0</v>
      </c>
      <c r="K877" s="41" t="n">
        <v>0</v>
      </c>
      <c r="L877" s="41" t="n">
        <v>0</v>
      </c>
      <c r="M877" s="41" t="n">
        <v>0</v>
      </c>
      <c r="N877" s="41" t="n">
        <v>0</v>
      </c>
      <c r="O877" s="41" t="n">
        <v>0</v>
      </c>
      <c r="P877" s="41" t="n">
        <v>0</v>
      </c>
      <c r="Q877" s="41" t="n">
        <v>0</v>
      </c>
      <c r="R877" s="41" t="n">
        <v>0</v>
      </c>
      <c r="S877" s="41" t="n">
        <v>0</v>
      </c>
      <c r="T877" s="42"/>
    </row>
    <row r="878" customFormat="false" ht="33.75" hidden="false" customHeight="true" outlineLevel="0" collapsed="false">
      <c r="B878" s="38"/>
      <c r="C878" s="39" t="s">
        <v>593</v>
      </c>
      <c r="D878" s="38" t="s">
        <v>586</v>
      </c>
      <c r="E878" s="38" t="s">
        <v>116</v>
      </c>
      <c r="F878" s="38" t="s">
        <v>59</v>
      </c>
      <c r="G878" s="38" t="s">
        <v>594</v>
      </c>
      <c r="H878" s="38"/>
      <c r="I878" s="41" t="n">
        <f aca="false">I879</f>
        <v>30</v>
      </c>
      <c r="J878" s="41" t="n">
        <f aca="false">J879</f>
        <v>30000</v>
      </c>
      <c r="K878" s="41" t="n">
        <f aca="false">K879</f>
        <v>30</v>
      </c>
      <c r="L878" s="41" t="n">
        <f aca="false">L879</f>
        <v>0</v>
      </c>
      <c r="M878" s="41" t="n">
        <f aca="false">M879</f>
        <v>0</v>
      </c>
      <c r="N878" s="41" t="n">
        <f aca="false">N879</f>
        <v>0</v>
      </c>
      <c r="O878" s="41" t="n">
        <f aca="false">O879</f>
        <v>0</v>
      </c>
      <c r="P878" s="41" t="n">
        <f aca="false">P879</f>
        <v>0</v>
      </c>
      <c r="Q878" s="41" t="n">
        <f aca="false">Q879</f>
        <v>0</v>
      </c>
      <c r="R878" s="41" t="n">
        <f aca="false">R879</f>
        <v>30</v>
      </c>
      <c r="S878" s="41" t="n">
        <f aca="false">S879</f>
        <v>100</v>
      </c>
      <c r="T878" s="42"/>
    </row>
    <row r="879" customFormat="false" ht="51" hidden="false" customHeight="true" outlineLevel="0" collapsed="false">
      <c r="B879" s="38"/>
      <c r="C879" s="39" t="s">
        <v>140</v>
      </c>
      <c r="D879" s="38" t="s">
        <v>586</v>
      </c>
      <c r="E879" s="38" t="s">
        <v>116</v>
      </c>
      <c r="F879" s="38" t="s">
        <v>59</v>
      </c>
      <c r="G879" s="38" t="s">
        <v>594</v>
      </c>
      <c r="H879" s="38" t="s">
        <v>141</v>
      </c>
      <c r="I879" s="41" t="n">
        <v>30</v>
      </c>
      <c r="J879" s="41" t="n">
        <f aca="false">I879*1000</f>
        <v>30000</v>
      </c>
      <c r="K879" s="41" t="n">
        <v>30</v>
      </c>
      <c r="L879" s="41"/>
      <c r="M879" s="41"/>
      <c r="N879" s="41"/>
      <c r="O879" s="41"/>
      <c r="P879" s="41"/>
      <c r="Q879" s="41"/>
      <c r="R879" s="41" t="n">
        <v>30</v>
      </c>
      <c r="S879" s="41" t="n">
        <f aca="false">R879/K879*100</f>
        <v>100</v>
      </c>
      <c r="T879" s="42"/>
    </row>
    <row r="880" customFormat="false" ht="52.5" hidden="false" customHeight="true" outlineLevel="0" collapsed="false">
      <c r="B880" s="38"/>
      <c r="C880" s="39" t="s">
        <v>547</v>
      </c>
      <c r="D880" s="38" t="s">
        <v>586</v>
      </c>
      <c r="E880" s="38" t="s">
        <v>116</v>
      </c>
      <c r="F880" s="38" t="s">
        <v>59</v>
      </c>
      <c r="G880" s="38" t="s">
        <v>595</v>
      </c>
      <c r="H880" s="38"/>
      <c r="I880" s="41" t="n">
        <f aca="false">I881</f>
        <v>4185.5</v>
      </c>
      <c r="J880" s="41" t="n">
        <f aca="false">J881</f>
        <v>4185500</v>
      </c>
      <c r="K880" s="41" t="n">
        <f aca="false">K881</f>
        <v>4185.5</v>
      </c>
      <c r="L880" s="41" t="n">
        <f aca="false">L881</f>
        <v>0</v>
      </c>
      <c r="M880" s="41" t="n">
        <f aca="false">M881</f>
        <v>0</v>
      </c>
      <c r="N880" s="41" t="n">
        <f aca="false">N881</f>
        <v>0</v>
      </c>
      <c r="O880" s="41" t="n">
        <f aca="false">O881</f>
        <v>0</v>
      </c>
      <c r="P880" s="41" t="n">
        <f aca="false">P881</f>
        <v>0</v>
      </c>
      <c r="Q880" s="41" t="n">
        <f aca="false">Q881</f>
        <v>0</v>
      </c>
      <c r="R880" s="41" t="n">
        <f aca="false">R881</f>
        <v>4185.5</v>
      </c>
      <c r="S880" s="41" t="n">
        <f aca="false">S881</f>
        <v>100</v>
      </c>
      <c r="T880" s="42"/>
    </row>
    <row r="881" customFormat="false" ht="51" hidden="false" customHeight="true" outlineLevel="0" collapsed="false">
      <c r="B881" s="38"/>
      <c r="C881" s="39" t="s">
        <v>140</v>
      </c>
      <c r="D881" s="38" t="s">
        <v>586</v>
      </c>
      <c r="E881" s="38" t="s">
        <v>116</v>
      </c>
      <c r="F881" s="38" t="s">
        <v>59</v>
      </c>
      <c r="G881" s="38" t="s">
        <v>595</v>
      </c>
      <c r="H881" s="38" t="s">
        <v>141</v>
      </c>
      <c r="I881" s="41" t="n">
        <v>4185.5</v>
      </c>
      <c r="J881" s="41" t="n">
        <f aca="false">I881*1000</f>
        <v>4185500</v>
      </c>
      <c r="K881" s="41" t="n">
        <v>4185.5</v>
      </c>
      <c r="L881" s="41"/>
      <c r="M881" s="41"/>
      <c r="N881" s="41"/>
      <c r="O881" s="41"/>
      <c r="P881" s="41"/>
      <c r="Q881" s="41"/>
      <c r="R881" s="41" t="n">
        <v>4185.5</v>
      </c>
      <c r="S881" s="41" t="n">
        <f aca="false">R881/K881*100</f>
        <v>100</v>
      </c>
      <c r="T881" s="42"/>
    </row>
    <row r="882" customFormat="false" ht="172.5" hidden="false" customHeight="true" outlineLevel="0" collapsed="false">
      <c r="B882" s="38"/>
      <c r="C882" s="39" t="s">
        <v>533</v>
      </c>
      <c r="D882" s="38" t="s">
        <v>586</v>
      </c>
      <c r="E882" s="38" t="s">
        <v>116</v>
      </c>
      <c r="F882" s="38" t="s">
        <v>59</v>
      </c>
      <c r="G882" s="38" t="s">
        <v>596</v>
      </c>
      <c r="H882" s="38"/>
      <c r="I882" s="41" t="n">
        <f aca="false">I883</f>
        <v>73.5</v>
      </c>
      <c r="J882" s="41" t="n">
        <f aca="false">J883</f>
        <v>73500</v>
      </c>
      <c r="K882" s="41" t="n">
        <f aca="false">K883</f>
        <v>73.5</v>
      </c>
      <c r="L882" s="41" t="n">
        <f aca="false">L883</f>
        <v>0</v>
      </c>
      <c r="M882" s="41" t="n">
        <f aca="false">M883</f>
        <v>0</v>
      </c>
      <c r="N882" s="41" t="n">
        <f aca="false">N883</f>
        <v>0</v>
      </c>
      <c r="O882" s="41" t="n">
        <f aca="false">O883</f>
        <v>0</v>
      </c>
      <c r="P882" s="41" t="n">
        <f aca="false">P883</f>
        <v>0</v>
      </c>
      <c r="Q882" s="41" t="n">
        <f aca="false">Q883</f>
        <v>0</v>
      </c>
      <c r="R882" s="41" t="n">
        <f aca="false">R883</f>
        <v>65.4</v>
      </c>
      <c r="S882" s="41" t="n">
        <f aca="false">S883</f>
        <v>88.9795918367347</v>
      </c>
      <c r="T882" s="42"/>
    </row>
    <row r="883" customFormat="false" ht="52.5" hidden="false" customHeight="true" outlineLevel="0" collapsed="false">
      <c r="B883" s="38"/>
      <c r="C883" s="39" t="s">
        <v>140</v>
      </c>
      <c r="D883" s="38" t="s">
        <v>586</v>
      </c>
      <c r="E883" s="38" t="s">
        <v>116</v>
      </c>
      <c r="F883" s="38" t="s">
        <v>59</v>
      </c>
      <c r="G883" s="38" t="s">
        <v>596</v>
      </c>
      <c r="H883" s="38" t="s">
        <v>141</v>
      </c>
      <c r="I883" s="41" t="n">
        <v>73.5</v>
      </c>
      <c r="J883" s="41" t="n">
        <f aca="false">I883*1000</f>
        <v>73500</v>
      </c>
      <c r="K883" s="41" t="n">
        <v>73.5</v>
      </c>
      <c r="L883" s="41"/>
      <c r="M883" s="41"/>
      <c r="N883" s="41"/>
      <c r="O883" s="41"/>
      <c r="P883" s="41"/>
      <c r="Q883" s="41"/>
      <c r="R883" s="41" t="n">
        <v>65.4</v>
      </c>
      <c r="S883" s="41" t="n">
        <f aca="false">R883/K883*100</f>
        <v>88.9795918367347</v>
      </c>
      <c r="T883" s="42"/>
    </row>
    <row r="884" customFormat="false" ht="50.25" hidden="false" customHeight="true" outlineLevel="0" collapsed="false">
      <c r="B884" s="38"/>
      <c r="C884" s="39" t="s">
        <v>547</v>
      </c>
      <c r="D884" s="38" t="s">
        <v>586</v>
      </c>
      <c r="E884" s="38" t="s">
        <v>116</v>
      </c>
      <c r="F884" s="38" t="s">
        <v>59</v>
      </c>
      <c r="G884" s="38" t="s">
        <v>597</v>
      </c>
      <c r="H884" s="38"/>
      <c r="I884" s="41" t="n">
        <f aca="false">I885</f>
        <v>220.3</v>
      </c>
      <c r="J884" s="41" t="n">
        <f aca="false">J885</f>
        <v>220300</v>
      </c>
      <c r="K884" s="41" t="n">
        <f aca="false">K885</f>
        <v>220.3</v>
      </c>
      <c r="L884" s="41" t="n">
        <f aca="false">L885</f>
        <v>0</v>
      </c>
      <c r="M884" s="41" t="n">
        <f aca="false">M885</f>
        <v>0</v>
      </c>
      <c r="N884" s="41" t="n">
        <f aca="false">N885</f>
        <v>0</v>
      </c>
      <c r="O884" s="41" t="n">
        <f aca="false">O885</f>
        <v>0</v>
      </c>
      <c r="P884" s="41" t="n">
        <f aca="false">P885</f>
        <v>0</v>
      </c>
      <c r="Q884" s="41" t="n">
        <f aca="false">Q885</f>
        <v>0</v>
      </c>
      <c r="R884" s="41" t="n">
        <f aca="false">R885</f>
        <v>220.3</v>
      </c>
      <c r="S884" s="41" t="n">
        <f aca="false">S885</f>
        <v>100</v>
      </c>
      <c r="T884" s="41" t="n">
        <f aca="false">T885</f>
        <v>0</v>
      </c>
      <c r="U884" s="41" t="n">
        <f aca="false">U885</f>
        <v>0</v>
      </c>
    </row>
    <row r="885" customFormat="false" ht="51.75" hidden="false" customHeight="true" outlineLevel="0" collapsed="false">
      <c r="B885" s="38"/>
      <c r="C885" s="39" t="s">
        <v>140</v>
      </c>
      <c r="D885" s="38" t="s">
        <v>586</v>
      </c>
      <c r="E885" s="38" t="s">
        <v>116</v>
      </c>
      <c r="F885" s="38" t="s">
        <v>59</v>
      </c>
      <c r="G885" s="38" t="s">
        <v>597</v>
      </c>
      <c r="H885" s="38" t="s">
        <v>141</v>
      </c>
      <c r="I885" s="41" t="n">
        <v>220.3</v>
      </c>
      <c r="J885" s="41" t="n">
        <f aca="false">I885*1000</f>
        <v>220300</v>
      </c>
      <c r="K885" s="41" t="n">
        <v>220.3</v>
      </c>
      <c r="L885" s="41"/>
      <c r="M885" s="41"/>
      <c r="N885" s="41"/>
      <c r="O885" s="41"/>
      <c r="P885" s="41"/>
      <c r="Q885" s="41"/>
      <c r="R885" s="41" t="n">
        <v>220.3</v>
      </c>
      <c r="S885" s="41" t="n">
        <f aca="false">R885/K885*100</f>
        <v>100</v>
      </c>
      <c r="T885" s="42"/>
    </row>
    <row r="886" customFormat="false" ht="52.5" hidden="false" customHeight="true" outlineLevel="0" collapsed="false">
      <c r="B886" s="38"/>
      <c r="C886" s="39" t="s">
        <v>142</v>
      </c>
      <c r="D886" s="38" t="s">
        <v>586</v>
      </c>
      <c r="E886" s="38" t="s">
        <v>116</v>
      </c>
      <c r="F886" s="38" t="s">
        <v>59</v>
      </c>
      <c r="G886" s="38" t="s">
        <v>143</v>
      </c>
      <c r="H886" s="38"/>
      <c r="I886" s="41" t="n">
        <f aca="false">I887</f>
        <v>472.5</v>
      </c>
      <c r="J886" s="41" t="n">
        <f aca="false">J887</f>
        <v>472500</v>
      </c>
      <c r="K886" s="41" t="n">
        <f aca="false">K887</f>
        <v>472.5</v>
      </c>
      <c r="L886" s="41" t="n">
        <f aca="false">L887</f>
        <v>0</v>
      </c>
      <c r="M886" s="41" t="n">
        <f aca="false">M887</f>
        <v>0</v>
      </c>
      <c r="N886" s="41" t="n">
        <f aca="false">N887</f>
        <v>0</v>
      </c>
      <c r="O886" s="41" t="n">
        <f aca="false">O887</f>
        <v>0</v>
      </c>
      <c r="P886" s="41" t="n">
        <f aca="false">P887</f>
        <v>0</v>
      </c>
      <c r="Q886" s="41" t="n">
        <f aca="false">Q887</f>
        <v>0</v>
      </c>
      <c r="R886" s="41" t="n">
        <f aca="false">R887</f>
        <v>472.5</v>
      </c>
      <c r="S886" s="41" t="n">
        <f aca="false">S887</f>
        <v>100</v>
      </c>
      <c r="T886" s="42"/>
    </row>
    <row r="887" customFormat="false" ht="35.25" hidden="false" customHeight="true" outlineLevel="0" collapsed="false">
      <c r="B887" s="38"/>
      <c r="C887" s="39" t="s">
        <v>69</v>
      </c>
      <c r="D887" s="38" t="s">
        <v>586</v>
      </c>
      <c r="E887" s="38" t="s">
        <v>116</v>
      </c>
      <c r="F887" s="38" t="s">
        <v>59</v>
      </c>
      <c r="G887" s="38" t="s">
        <v>144</v>
      </c>
      <c r="H887" s="38"/>
      <c r="I887" s="41" t="n">
        <f aca="false">SUM(I888,I890,I892)</f>
        <v>472.5</v>
      </c>
      <c r="J887" s="41" t="n">
        <f aca="false">SUM(J888,J890,J892)</f>
        <v>472500</v>
      </c>
      <c r="K887" s="41" t="n">
        <f aca="false">SUM(K888,K890,K892)</f>
        <v>472.5</v>
      </c>
      <c r="L887" s="41" t="n">
        <f aca="false">SUM(L888,L890,L892)</f>
        <v>0</v>
      </c>
      <c r="M887" s="41" t="n">
        <f aca="false">SUM(M888,M890,M892)</f>
        <v>0</v>
      </c>
      <c r="N887" s="41" t="n">
        <f aca="false">SUM(N888,N890,N892)</f>
        <v>0</v>
      </c>
      <c r="O887" s="41" t="n">
        <f aca="false">SUM(O888,O890,O892)</f>
        <v>0</v>
      </c>
      <c r="P887" s="41" t="n">
        <f aca="false">SUM(P888,P890,P892)</f>
        <v>0</v>
      </c>
      <c r="Q887" s="41" t="n">
        <f aca="false">SUM(Q888,Q890,Q892)</f>
        <v>0</v>
      </c>
      <c r="R887" s="41" t="n">
        <f aca="false">SUM(R888,R890,R892)</f>
        <v>472.5</v>
      </c>
      <c r="S887" s="41" t="n">
        <f aca="false">R887/K887*100</f>
        <v>100</v>
      </c>
      <c r="T887" s="42"/>
    </row>
    <row r="888" customFormat="false" ht="51.75" hidden="false" customHeight="false" outlineLevel="0" collapsed="false">
      <c r="B888" s="38"/>
      <c r="C888" s="39" t="s">
        <v>414</v>
      </c>
      <c r="D888" s="38" t="s">
        <v>586</v>
      </c>
      <c r="E888" s="38" t="s">
        <v>116</v>
      </c>
      <c r="F888" s="38" t="s">
        <v>59</v>
      </c>
      <c r="G888" s="38" t="s">
        <v>415</v>
      </c>
      <c r="H888" s="38"/>
      <c r="I888" s="41" t="n">
        <f aca="false">I889</f>
        <v>330.8</v>
      </c>
      <c r="J888" s="41" t="n">
        <f aca="false">J889</f>
        <v>330800</v>
      </c>
      <c r="K888" s="41" t="n">
        <f aca="false">K889</f>
        <v>330.8</v>
      </c>
      <c r="L888" s="41" t="n">
        <f aca="false">L889</f>
        <v>0</v>
      </c>
      <c r="M888" s="41" t="n">
        <f aca="false">M889</f>
        <v>0</v>
      </c>
      <c r="N888" s="41" t="n">
        <f aca="false">N889</f>
        <v>0</v>
      </c>
      <c r="O888" s="41" t="n">
        <f aca="false">O889</f>
        <v>0</v>
      </c>
      <c r="P888" s="41" t="n">
        <f aca="false">P889</f>
        <v>0</v>
      </c>
      <c r="Q888" s="41" t="n">
        <f aca="false">Q889</f>
        <v>0</v>
      </c>
      <c r="R888" s="41" t="n">
        <f aca="false">R889</f>
        <v>330.8</v>
      </c>
      <c r="S888" s="41" t="n">
        <f aca="false">S889</f>
        <v>100</v>
      </c>
      <c r="T888" s="42"/>
    </row>
    <row r="889" customFormat="false" ht="49.5" hidden="false" customHeight="true" outlineLevel="0" collapsed="false">
      <c r="B889" s="38"/>
      <c r="C889" s="39" t="s">
        <v>140</v>
      </c>
      <c r="D889" s="38" t="s">
        <v>586</v>
      </c>
      <c r="E889" s="38" t="s">
        <v>116</v>
      </c>
      <c r="F889" s="38" t="s">
        <v>59</v>
      </c>
      <c r="G889" s="38" t="s">
        <v>415</v>
      </c>
      <c r="H889" s="38" t="s">
        <v>141</v>
      </c>
      <c r="I889" s="41" t="n">
        <v>330.8</v>
      </c>
      <c r="J889" s="41" t="n">
        <f aca="false">I889*1000</f>
        <v>330800</v>
      </c>
      <c r="K889" s="41" t="n">
        <v>330.8</v>
      </c>
      <c r="L889" s="41"/>
      <c r="M889" s="41"/>
      <c r="N889" s="41"/>
      <c r="O889" s="41"/>
      <c r="P889" s="41"/>
      <c r="Q889" s="41"/>
      <c r="R889" s="41" t="n">
        <v>330.8</v>
      </c>
      <c r="S889" s="41" t="n">
        <f aca="false">R889/K889*100</f>
        <v>100</v>
      </c>
      <c r="T889" s="42"/>
    </row>
    <row r="890" customFormat="false" ht="54" hidden="false" customHeight="true" outlineLevel="0" collapsed="false">
      <c r="B890" s="38"/>
      <c r="C890" s="39" t="s">
        <v>414</v>
      </c>
      <c r="D890" s="38" t="s">
        <v>586</v>
      </c>
      <c r="E890" s="38" t="s">
        <v>116</v>
      </c>
      <c r="F890" s="38" t="s">
        <v>59</v>
      </c>
      <c r="G890" s="38" t="s">
        <v>416</v>
      </c>
      <c r="H890" s="38"/>
      <c r="I890" s="41" t="n">
        <f aca="false">I891</f>
        <v>86.9</v>
      </c>
      <c r="J890" s="41" t="n">
        <f aca="false">J891</f>
        <v>86900</v>
      </c>
      <c r="K890" s="41" t="n">
        <f aca="false">K891</f>
        <v>86.9</v>
      </c>
      <c r="L890" s="41" t="n">
        <f aca="false">L891</f>
        <v>0</v>
      </c>
      <c r="M890" s="41" t="n">
        <f aca="false">M891</f>
        <v>0</v>
      </c>
      <c r="N890" s="41" t="n">
        <f aca="false">N891</f>
        <v>0</v>
      </c>
      <c r="O890" s="41" t="n">
        <f aca="false">O891</f>
        <v>0</v>
      </c>
      <c r="P890" s="41" t="n">
        <f aca="false">P891</f>
        <v>0</v>
      </c>
      <c r="Q890" s="41" t="n">
        <f aca="false">Q891</f>
        <v>0</v>
      </c>
      <c r="R890" s="41" t="n">
        <f aca="false">R891</f>
        <v>86.9</v>
      </c>
      <c r="S890" s="41" t="n">
        <f aca="false">S891</f>
        <v>100</v>
      </c>
      <c r="T890" s="42"/>
    </row>
    <row r="891" customFormat="false" ht="50.25" hidden="false" customHeight="true" outlineLevel="0" collapsed="false">
      <c r="B891" s="38"/>
      <c r="C891" s="39" t="s">
        <v>140</v>
      </c>
      <c r="D891" s="38" t="s">
        <v>586</v>
      </c>
      <c r="E891" s="38" t="s">
        <v>116</v>
      </c>
      <c r="F891" s="38" t="s">
        <v>59</v>
      </c>
      <c r="G891" s="38" t="s">
        <v>416</v>
      </c>
      <c r="H891" s="38" t="s">
        <v>141</v>
      </c>
      <c r="I891" s="41" t="n">
        <v>86.9</v>
      </c>
      <c r="J891" s="41" t="n">
        <f aca="false">I891*1000</f>
        <v>86900</v>
      </c>
      <c r="K891" s="41" t="n">
        <v>86.9</v>
      </c>
      <c r="L891" s="41"/>
      <c r="M891" s="41"/>
      <c r="N891" s="41"/>
      <c r="O891" s="41"/>
      <c r="P891" s="41"/>
      <c r="Q891" s="41"/>
      <c r="R891" s="41" t="n">
        <v>86.9</v>
      </c>
      <c r="S891" s="41" t="n">
        <f aca="false">R891/K891*100</f>
        <v>100</v>
      </c>
      <c r="T891" s="42"/>
    </row>
    <row r="892" customFormat="false" ht="54" hidden="false" customHeight="true" outlineLevel="0" collapsed="false">
      <c r="B892" s="38"/>
      <c r="C892" s="39" t="s">
        <v>414</v>
      </c>
      <c r="D892" s="38" t="s">
        <v>586</v>
      </c>
      <c r="E892" s="38" t="s">
        <v>116</v>
      </c>
      <c r="F892" s="38" t="s">
        <v>59</v>
      </c>
      <c r="G892" s="38" t="s">
        <v>417</v>
      </c>
      <c r="H892" s="38"/>
      <c r="I892" s="41" t="n">
        <f aca="false">I893</f>
        <v>54.8</v>
      </c>
      <c r="J892" s="41" t="n">
        <f aca="false">J893</f>
        <v>54800</v>
      </c>
      <c r="K892" s="41" t="n">
        <f aca="false">K893</f>
        <v>54.8</v>
      </c>
      <c r="L892" s="41" t="n">
        <f aca="false">L893</f>
        <v>0</v>
      </c>
      <c r="M892" s="41" t="n">
        <f aca="false">M893</f>
        <v>0</v>
      </c>
      <c r="N892" s="41" t="n">
        <f aca="false">N893</f>
        <v>0</v>
      </c>
      <c r="O892" s="41" t="n">
        <f aca="false">O893</f>
        <v>0</v>
      </c>
      <c r="P892" s="41" t="n">
        <f aca="false">P893</f>
        <v>0</v>
      </c>
      <c r="Q892" s="41" t="n">
        <f aca="false">Q893</f>
        <v>0</v>
      </c>
      <c r="R892" s="41" t="n">
        <f aca="false">R893</f>
        <v>54.8</v>
      </c>
      <c r="S892" s="41" t="n">
        <f aca="false">S893</f>
        <v>100</v>
      </c>
      <c r="T892" s="41" t="n">
        <f aca="false">T893</f>
        <v>0</v>
      </c>
      <c r="U892" s="41" t="n">
        <f aca="false">U893</f>
        <v>0</v>
      </c>
    </row>
    <row r="893" customFormat="false" ht="54.75" hidden="false" customHeight="true" outlineLevel="0" collapsed="false">
      <c r="B893" s="38"/>
      <c r="C893" s="39" t="s">
        <v>140</v>
      </c>
      <c r="D893" s="38" t="s">
        <v>586</v>
      </c>
      <c r="E893" s="38" t="s">
        <v>116</v>
      </c>
      <c r="F893" s="38" t="s">
        <v>59</v>
      </c>
      <c r="G893" s="38" t="s">
        <v>417</v>
      </c>
      <c r="H893" s="38" t="s">
        <v>141</v>
      </c>
      <c r="I893" s="41" t="n">
        <v>54.8</v>
      </c>
      <c r="J893" s="41" t="n">
        <f aca="false">I893*1000</f>
        <v>54800</v>
      </c>
      <c r="K893" s="41" t="n">
        <v>54.8</v>
      </c>
      <c r="L893" s="41"/>
      <c r="M893" s="41"/>
      <c r="N893" s="41"/>
      <c r="O893" s="41"/>
      <c r="P893" s="41"/>
      <c r="Q893" s="41"/>
      <c r="R893" s="41" t="n">
        <v>54.8</v>
      </c>
      <c r="S893" s="41" t="n">
        <f aca="false">R893/K893*100</f>
        <v>100</v>
      </c>
      <c r="T893" s="42"/>
    </row>
    <row r="894" customFormat="false" ht="39" hidden="false" customHeight="true" outlineLevel="0" collapsed="false">
      <c r="B894" s="38"/>
      <c r="C894" s="39" t="s">
        <v>561</v>
      </c>
      <c r="D894" s="38" t="s">
        <v>586</v>
      </c>
      <c r="E894" s="38" t="s">
        <v>116</v>
      </c>
      <c r="F894" s="38" t="s">
        <v>108</v>
      </c>
      <c r="G894" s="38"/>
      <c r="H894" s="38"/>
      <c r="I894" s="41" t="n">
        <f aca="false">I895</f>
        <v>60</v>
      </c>
      <c r="J894" s="41" t="n">
        <f aca="false">J895</f>
        <v>60000</v>
      </c>
      <c r="K894" s="41" t="n">
        <f aca="false">K895</f>
        <v>60</v>
      </c>
      <c r="L894" s="41" t="n">
        <f aca="false">L895</f>
        <v>0</v>
      </c>
      <c r="M894" s="41" t="n">
        <f aca="false">M895</f>
        <v>0</v>
      </c>
      <c r="N894" s="41" t="n">
        <f aca="false">N895</f>
        <v>0</v>
      </c>
      <c r="O894" s="41" t="n">
        <f aca="false">O895</f>
        <v>0</v>
      </c>
      <c r="P894" s="41" t="n">
        <f aca="false">P895</f>
        <v>0</v>
      </c>
      <c r="Q894" s="41" t="n">
        <f aca="false">Q895</f>
        <v>0</v>
      </c>
      <c r="R894" s="41" t="n">
        <f aca="false">R895</f>
        <v>23.5</v>
      </c>
      <c r="S894" s="41" t="n">
        <f aca="false">S895</f>
        <v>39.1666666666667</v>
      </c>
      <c r="T894" s="42"/>
    </row>
    <row r="895" customFormat="false" ht="52.5" hidden="false" customHeight="true" outlineLevel="0" collapsed="false">
      <c r="B895" s="38"/>
      <c r="C895" s="39" t="s">
        <v>587</v>
      </c>
      <c r="D895" s="38" t="s">
        <v>586</v>
      </c>
      <c r="E895" s="38" t="s">
        <v>116</v>
      </c>
      <c r="F895" s="38" t="s">
        <v>108</v>
      </c>
      <c r="G895" s="38" t="s">
        <v>588</v>
      </c>
      <c r="H895" s="38"/>
      <c r="I895" s="41" t="n">
        <f aca="false">I896</f>
        <v>60</v>
      </c>
      <c r="J895" s="41" t="n">
        <f aca="false">J896</f>
        <v>60000</v>
      </c>
      <c r="K895" s="41" t="n">
        <f aca="false">K896</f>
        <v>60</v>
      </c>
      <c r="L895" s="41" t="n">
        <f aca="false">L896</f>
        <v>0</v>
      </c>
      <c r="M895" s="41" t="n">
        <f aca="false">M896</f>
        <v>0</v>
      </c>
      <c r="N895" s="41" t="n">
        <f aca="false">N896</f>
        <v>0</v>
      </c>
      <c r="O895" s="41" t="n">
        <f aca="false">O896</f>
        <v>0</v>
      </c>
      <c r="P895" s="41" t="n">
        <f aca="false">P896</f>
        <v>0</v>
      </c>
      <c r="Q895" s="41" t="n">
        <f aca="false">Q896</f>
        <v>0</v>
      </c>
      <c r="R895" s="41" t="n">
        <f aca="false">R896</f>
        <v>23.5</v>
      </c>
      <c r="S895" s="41" t="n">
        <f aca="false">S896</f>
        <v>39.1666666666667</v>
      </c>
      <c r="T895" s="41" t="n">
        <f aca="false">T896</f>
        <v>0</v>
      </c>
      <c r="U895" s="41" t="n">
        <f aca="false">U896</f>
        <v>0</v>
      </c>
    </row>
    <row r="896" customFormat="false" ht="34.5" hidden="false" customHeight="true" outlineLevel="0" collapsed="false">
      <c r="B896" s="38"/>
      <c r="C896" s="39" t="s">
        <v>69</v>
      </c>
      <c r="D896" s="38" t="s">
        <v>586</v>
      </c>
      <c r="E896" s="38" t="s">
        <v>116</v>
      </c>
      <c r="F896" s="38" t="s">
        <v>108</v>
      </c>
      <c r="G896" s="38" t="s">
        <v>589</v>
      </c>
      <c r="H896" s="38"/>
      <c r="I896" s="41" t="n">
        <f aca="false">I897</f>
        <v>60</v>
      </c>
      <c r="J896" s="41" t="n">
        <f aca="false">J897</f>
        <v>60000</v>
      </c>
      <c r="K896" s="41" t="n">
        <f aca="false">K897</f>
        <v>60</v>
      </c>
      <c r="L896" s="41" t="n">
        <f aca="false">L897</f>
        <v>0</v>
      </c>
      <c r="M896" s="41" t="n">
        <f aca="false">M897</f>
        <v>0</v>
      </c>
      <c r="N896" s="41" t="n">
        <f aca="false">N897</f>
        <v>0</v>
      </c>
      <c r="O896" s="41" t="n">
        <f aca="false">O897</f>
        <v>0</v>
      </c>
      <c r="P896" s="41" t="n">
        <f aca="false">P897</f>
        <v>0</v>
      </c>
      <c r="Q896" s="41" t="n">
        <f aca="false">Q897</f>
        <v>0</v>
      </c>
      <c r="R896" s="41" t="n">
        <f aca="false">R897</f>
        <v>23.5</v>
      </c>
      <c r="S896" s="41" t="n">
        <f aca="false">S897</f>
        <v>39.1666666666667</v>
      </c>
      <c r="T896" s="42"/>
    </row>
    <row r="897" customFormat="false" ht="18" hidden="false" customHeight="true" outlineLevel="0" collapsed="false">
      <c r="B897" s="38"/>
      <c r="C897" s="39" t="s">
        <v>71</v>
      </c>
      <c r="D897" s="38" t="s">
        <v>586</v>
      </c>
      <c r="E897" s="38" t="s">
        <v>116</v>
      </c>
      <c r="F897" s="38" t="s">
        <v>108</v>
      </c>
      <c r="G897" s="38" t="s">
        <v>598</v>
      </c>
      <c r="H897" s="38"/>
      <c r="I897" s="41" t="n">
        <f aca="false">I898</f>
        <v>60</v>
      </c>
      <c r="J897" s="41" t="n">
        <f aca="false">J898</f>
        <v>60000</v>
      </c>
      <c r="K897" s="41" t="n">
        <f aca="false">K898</f>
        <v>60</v>
      </c>
      <c r="L897" s="41" t="n">
        <f aca="false">L898</f>
        <v>0</v>
      </c>
      <c r="M897" s="41" t="n">
        <f aca="false">M898</f>
        <v>0</v>
      </c>
      <c r="N897" s="41" t="n">
        <f aca="false">N898</f>
        <v>0</v>
      </c>
      <c r="O897" s="41" t="n">
        <f aca="false">O898</f>
        <v>0</v>
      </c>
      <c r="P897" s="41" t="n">
        <f aca="false">P898</f>
        <v>0</v>
      </c>
      <c r="Q897" s="41" t="n">
        <f aca="false">Q898</f>
        <v>0</v>
      </c>
      <c r="R897" s="41" t="n">
        <f aca="false">R898</f>
        <v>23.5</v>
      </c>
      <c r="S897" s="41" t="n">
        <f aca="false">S898</f>
        <v>39.1666666666667</v>
      </c>
      <c r="T897" s="42"/>
    </row>
    <row r="898" customFormat="false" ht="49.5" hidden="false" customHeight="true" outlineLevel="0" collapsed="false">
      <c r="B898" s="38"/>
      <c r="C898" s="39" t="s">
        <v>140</v>
      </c>
      <c r="D898" s="38" t="s">
        <v>586</v>
      </c>
      <c r="E898" s="38" t="s">
        <v>116</v>
      </c>
      <c r="F898" s="38" t="s">
        <v>108</v>
      </c>
      <c r="G898" s="38" t="s">
        <v>598</v>
      </c>
      <c r="H898" s="38" t="s">
        <v>141</v>
      </c>
      <c r="I898" s="41" t="n">
        <v>60</v>
      </c>
      <c r="J898" s="41" t="n">
        <f aca="false">I898*1000</f>
        <v>60000</v>
      </c>
      <c r="K898" s="41" t="n">
        <v>60</v>
      </c>
      <c r="L898" s="41"/>
      <c r="M898" s="41"/>
      <c r="N898" s="41"/>
      <c r="O898" s="41"/>
      <c r="P898" s="41"/>
      <c r="Q898" s="41"/>
      <c r="R898" s="41" t="n">
        <v>23.5</v>
      </c>
      <c r="S898" s="41" t="n">
        <f aca="false">R898/K898*100</f>
        <v>39.1666666666667</v>
      </c>
      <c r="T898" s="42"/>
    </row>
    <row r="899" customFormat="false" ht="39" hidden="false" customHeight="true" outlineLevel="0" collapsed="false">
      <c r="B899" s="38"/>
      <c r="C899" s="39" t="s">
        <v>599</v>
      </c>
      <c r="D899" s="38" t="s">
        <v>586</v>
      </c>
      <c r="E899" s="38" t="s">
        <v>355</v>
      </c>
      <c r="F899" s="38"/>
      <c r="G899" s="38"/>
      <c r="H899" s="38"/>
      <c r="I899" s="41" t="n">
        <f aca="false">SUM(I900,I951)</f>
        <v>166858.7</v>
      </c>
      <c r="J899" s="41" t="n">
        <f aca="false">SUM(J900,J951)</f>
        <v>165639600</v>
      </c>
      <c r="K899" s="41" t="n">
        <f aca="false">SUM(K900,K951)</f>
        <v>166858.7</v>
      </c>
      <c r="L899" s="41" t="n">
        <f aca="false">SUM(L900,L951)</f>
        <v>0</v>
      </c>
      <c r="M899" s="41" t="n">
        <f aca="false">SUM(M900,M951)</f>
        <v>0</v>
      </c>
      <c r="N899" s="41" t="n">
        <f aca="false">SUM(N900,N951)</f>
        <v>0</v>
      </c>
      <c r="O899" s="41" t="n">
        <f aca="false">SUM(O900,O951)</f>
        <v>0</v>
      </c>
      <c r="P899" s="41" t="n">
        <f aca="false">SUM(P900,P951)</f>
        <v>0</v>
      </c>
      <c r="Q899" s="41" t="n">
        <f aca="false">SUM(Q900,Q951)</f>
        <v>0</v>
      </c>
      <c r="R899" s="41" t="n">
        <f aca="false">SUM(R900,R951)</f>
        <v>166807.1</v>
      </c>
      <c r="S899" s="41" t="n">
        <f aca="false">R899/K899*100</f>
        <v>99.9690756310579</v>
      </c>
      <c r="T899" s="42"/>
    </row>
    <row r="900" customFormat="false" ht="17.25" hidden="false" customHeight="true" outlineLevel="0" collapsed="false">
      <c r="B900" s="38"/>
      <c r="C900" s="39" t="s">
        <v>356</v>
      </c>
      <c r="D900" s="38" t="s">
        <v>586</v>
      </c>
      <c r="E900" s="38" t="s">
        <v>355</v>
      </c>
      <c r="F900" s="38" t="s">
        <v>32</v>
      </c>
      <c r="G900" s="38"/>
      <c r="H900" s="38"/>
      <c r="I900" s="41" t="n">
        <f aca="false">SUM(I901,I929,I933,I937,I947)</f>
        <v>148523.4</v>
      </c>
      <c r="J900" s="41" t="n">
        <f aca="false">SUM(J901,J929,J933,J937,J947)</f>
        <v>147304300</v>
      </c>
      <c r="K900" s="41" t="n">
        <f aca="false">SUM(K901,K929,K933,K937,K947)</f>
        <v>148523.4</v>
      </c>
      <c r="L900" s="41" t="n">
        <f aca="false">SUM(L901,L929,L933,L937,L947)</f>
        <v>0</v>
      </c>
      <c r="M900" s="41" t="n">
        <f aca="false">SUM(M901,M929,M933,M937,M947)</f>
        <v>0</v>
      </c>
      <c r="N900" s="41" t="n">
        <f aca="false">SUM(N901,N929,N933,N937,N947)</f>
        <v>0</v>
      </c>
      <c r="O900" s="41" t="n">
        <f aca="false">SUM(O901,O929,O933,O937,O947)</f>
        <v>0</v>
      </c>
      <c r="P900" s="41" t="n">
        <f aca="false">SUM(P901,P929,P933,P937,P947)</f>
        <v>0</v>
      </c>
      <c r="Q900" s="41" t="n">
        <f aca="false">SUM(Q901,Q929,Q933,Q937,Q947)</f>
        <v>0</v>
      </c>
      <c r="R900" s="41" t="n">
        <f aca="false">SUM(R901,R929,R933,R937,R947)</f>
        <v>148506.7</v>
      </c>
      <c r="S900" s="41" t="n">
        <f aca="false">R900/K900*100</f>
        <v>99.9887559805391</v>
      </c>
      <c r="T900" s="42"/>
    </row>
    <row r="901" customFormat="false" ht="50.25" hidden="false" customHeight="true" outlineLevel="0" collapsed="false">
      <c r="B901" s="38"/>
      <c r="C901" s="39" t="s">
        <v>587</v>
      </c>
      <c r="D901" s="38" t="s">
        <v>586</v>
      </c>
      <c r="E901" s="38" t="s">
        <v>355</v>
      </c>
      <c r="F901" s="38" t="s">
        <v>32</v>
      </c>
      <c r="G901" s="38" t="s">
        <v>588</v>
      </c>
      <c r="H901" s="38"/>
      <c r="I901" s="41" t="n">
        <f aca="false">I902</f>
        <v>147810.9</v>
      </c>
      <c r="J901" s="41" t="n">
        <f aca="false">J902</f>
        <v>146591800</v>
      </c>
      <c r="K901" s="41" t="n">
        <f aca="false">K902</f>
        <v>147810.9</v>
      </c>
      <c r="L901" s="41" t="n">
        <f aca="false">L902</f>
        <v>0</v>
      </c>
      <c r="M901" s="41" t="n">
        <f aca="false">M902</f>
        <v>0</v>
      </c>
      <c r="N901" s="41" t="n">
        <f aca="false">N902</f>
        <v>0</v>
      </c>
      <c r="O901" s="41" t="n">
        <f aca="false">O902</f>
        <v>0</v>
      </c>
      <c r="P901" s="41" t="n">
        <f aca="false">P902</f>
        <v>0</v>
      </c>
      <c r="Q901" s="41" t="n">
        <f aca="false">Q902</f>
        <v>0</v>
      </c>
      <c r="R901" s="41" t="n">
        <f aca="false">R902</f>
        <v>147794.2</v>
      </c>
      <c r="S901" s="41" t="n">
        <f aca="false">S902</f>
        <v>99.9887017804506</v>
      </c>
      <c r="T901" s="42"/>
    </row>
    <row r="902" customFormat="false" ht="33" hidden="false" customHeight="true" outlineLevel="0" collapsed="false">
      <c r="B902" s="38"/>
      <c r="C902" s="39" t="s">
        <v>69</v>
      </c>
      <c r="D902" s="38" t="s">
        <v>586</v>
      </c>
      <c r="E902" s="38" t="s">
        <v>355</v>
      </c>
      <c r="F902" s="38" t="s">
        <v>32</v>
      </c>
      <c r="G902" s="38" t="s">
        <v>589</v>
      </c>
      <c r="H902" s="38"/>
      <c r="I902" s="41" t="n">
        <f aca="false">SUM(I903,I905,I907,I909,I911,I913,I915,I918,I921,I925,I927,I923)</f>
        <v>147810.9</v>
      </c>
      <c r="J902" s="41" t="n">
        <f aca="false">SUM(J903,J905,J907,J909,J911,J913,J915,J918,J921,J925,J927,J923)</f>
        <v>146591800</v>
      </c>
      <c r="K902" s="41" t="n">
        <f aca="false">SUM(K903,K905,K907,K909,K911,K913,K915,K918,K921,K925,K927,K923)</f>
        <v>147810.9</v>
      </c>
      <c r="L902" s="41" t="n">
        <f aca="false">SUM(L903,L905,L907,L909,L911,L913,L915,L918,L921,L925,L927,L923)</f>
        <v>0</v>
      </c>
      <c r="M902" s="41" t="n">
        <f aca="false">SUM(M903,M905,M907,M909,M911,M913,M915,M918,M921,M925,M927,M923)</f>
        <v>0</v>
      </c>
      <c r="N902" s="41" t="n">
        <f aca="false">SUM(N903,N905,N907,N909,N911,N913,N915,N918,N921,N925,N927,N923)</f>
        <v>0</v>
      </c>
      <c r="O902" s="41" t="n">
        <f aca="false">SUM(O903,O905,O907,O909,O911,O913,O915,O918,O921,O925,O927,O923)</f>
        <v>0</v>
      </c>
      <c r="P902" s="41" t="n">
        <f aca="false">SUM(P903,P905,P907,P909,P911,P913,P915,P918,P921,P925,P927,P923)</f>
        <v>0</v>
      </c>
      <c r="Q902" s="41" t="n">
        <f aca="false">SUM(Q903,Q905,Q907,Q909,Q911,Q913,Q915,Q918,Q921,Q925,Q927,Q923)</f>
        <v>0</v>
      </c>
      <c r="R902" s="41" t="n">
        <f aca="false">SUM(R903,R905,R907,R909,R911,R913,R915,R918,R921,R925,R927,R923)</f>
        <v>147794.2</v>
      </c>
      <c r="S902" s="41" t="n">
        <f aca="false">R902/K902*100</f>
        <v>99.9887017804506</v>
      </c>
      <c r="T902" s="42"/>
    </row>
    <row r="903" customFormat="false" ht="33.75" hidden="false" customHeight="true" outlineLevel="0" collapsed="false">
      <c r="B903" s="38"/>
      <c r="C903" s="39" t="s">
        <v>151</v>
      </c>
      <c r="D903" s="38" t="s">
        <v>586</v>
      </c>
      <c r="E903" s="38" t="s">
        <v>355</v>
      </c>
      <c r="F903" s="38" t="s">
        <v>32</v>
      </c>
      <c r="G903" s="38" t="s">
        <v>590</v>
      </c>
      <c r="H903" s="38"/>
      <c r="I903" s="41" t="n">
        <f aca="false">I904</f>
        <v>99936</v>
      </c>
      <c r="J903" s="41" t="n">
        <f aca="false">J904</f>
        <v>99936000</v>
      </c>
      <c r="K903" s="41" t="n">
        <f aca="false">K904</f>
        <v>99936</v>
      </c>
      <c r="L903" s="41" t="n">
        <f aca="false">L904</f>
        <v>0</v>
      </c>
      <c r="M903" s="41" t="n">
        <f aca="false">M904</f>
        <v>0</v>
      </c>
      <c r="N903" s="41" t="n">
        <f aca="false">N904</f>
        <v>0</v>
      </c>
      <c r="O903" s="41" t="n">
        <f aca="false">O904</f>
        <v>0</v>
      </c>
      <c r="P903" s="41" t="n">
        <f aca="false">P904</f>
        <v>0</v>
      </c>
      <c r="Q903" s="41" t="n">
        <f aca="false">Q904</f>
        <v>0</v>
      </c>
      <c r="R903" s="41" t="n">
        <f aca="false">R904</f>
        <v>99936</v>
      </c>
      <c r="S903" s="41" t="n">
        <f aca="false">S904</f>
        <v>100</v>
      </c>
      <c r="T903" s="42"/>
    </row>
    <row r="904" customFormat="false" ht="50.25" hidden="false" customHeight="true" outlineLevel="0" collapsed="false">
      <c r="B904" s="38"/>
      <c r="C904" s="39" t="s">
        <v>140</v>
      </c>
      <c r="D904" s="38" t="s">
        <v>586</v>
      </c>
      <c r="E904" s="38" t="s">
        <v>355</v>
      </c>
      <c r="F904" s="38" t="s">
        <v>32</v>
      </c>
      <c r="G904" s="38" t="s">
        <v>590</v>
      </c>
      <c r="H904" s="38" t="s">
        <v>141</v>
      </c>
      <c r="I904" s="41" t="n">
        <v>99936</v>
      </c>
      <c r="J904" s="41" t="n">
        <f aca="false">I904*1000</f>
        <v>99936000</v>
      </c>
      <c r="K904" s="41" t="n">
        <v>99936</v>
      </c>
      <c r="L904" s="41"/>
      <c r="M904" s="41"/>
      <c r="N904" s="41"/>
      <c r="O904" s="41"/>
      <c r="P904" s="41"/>
      <c r="Q904" s="41"/>
      <c r="R904" s="41" t="n">
        <v>99936</v>
      </c>
      <c r="S904" s="41" t="n">
        <f aca="false">R904/K904*100</f>
        <v>100</v>
      </c>
      <c r="T904" s="42"/>
    </row>
    <row r="905" customFormat="false" ht="33.75" hidden="false" customHeight="true" outlineLevel="0" collapsed="false">
      <c r="B905" s="38"/>
      <c r="C905" s="39" t="s">
        <v>164</v>
      </c>
      <c r="D905" s="38" t="s">
        <v>586</v>
      </c>
      <c r="E905" s="38" t="s">
        <v>355</v>
      </c>
      <c r="F905" s="38" t="s">
        <v>32</v>
      </c>
      <c r="G905" s="38" t="s">
        <v>591</v>
      </c>
      <c r="H905" s="38"/>
      <c r="I905" s="41" t="n">
        <f aca="false">I906</f>
        <v>741.9</v>
      </c>
      <c r="J905" s="41" t="n">
        <f aca="false">J906</f>
        <v>741900</v>
      </c>
      <c r="K905" s="41" t="n">
        <f aca="false">K906</f>
        <v>741.9</v>
      </c>
      <c r="L905" s="41" t="n">
        <f aca="false">L906</f>
        <v>0</v>
      </c>
      <c r="M905" s="41" t="n">
        <f aca="false">M906</f>
        <v>0</v>
      </c>
      <c r="N905" s="41" t="n">
        <f aca="false">N906</f>
        <v>0</v>
      </c>
      <c r="O905" s="41" t="n">
        <f aca="false">O906</f>
        <v>0</v>
      </c>
      <c r="P905" s="41" t="n">
        <f aca="false">P906</f>
        <v>0</v>
      </c>
      <c r="Q905" s="41" t="n">
        <f aca="false">Q906</f>
        <v>0</v>
      </c>
      <c r="R905" s="41" t="n">
        <f aca="false">R906</f>
        <v>733.4</v>
      </c>
      <c r="S905" s="41" t="n">
        <f aca="false">S906</f>
        <v>98.8542930314059</v>
      </c>
      <c r="T905" s="42"/>
    </row>
    <row r="906" customFormat="false" ht="51.75" hidden="false" customHeight="true" outlineLevel="0" collapsed="false">
      <c r="B906" s="38"/>
      <c r="C906" s="39" t="s">
        <v>140</v>
      </c>
      <c r="D906" s="38" t="s">
        <v>586</v>
      </c>
      <c r="E906" s="38" t="s">
        <v>355</v>
      </c>
      <c r="F906" s="38" t="s">
        <v>32</v>
      </c>
      <c r="G906" s="38" t="s">
        <v>591</v>
      </c>
      <c r="H906" s="38" t="s">
        <v>141</v>
      </c>
      <c r="I906" s="41" t="n">
        <v>741.9</v>
      </c>
      <c r="J906" s="41" t="n">
        <f aca="false">I906*1000</f>
        <v>741900</v>
      </c>
      <c r="K906" s="41" t="n">
        <v>741.9</v>
      </c>
      <c r="L906" s="41"/>
      <c r="M906" s="41"/>
      <c r="N906" s="41"/>
      <c r="O906" s="41"/>
      <c r="P906" s="41"/>
      <c r="Q906" s="41"/>
      <c r="R906" s="41" t="n">
        <v>733.4</v>
      </c>
      <c r="S906" s="41" t="n">
        <f aca="false">R906/K906*100</f>
        <v>98.8542930314059</v>
      </c>
      <c r="T906" s="42"/>
    </row>
    <row r="907" customFormat="false" ht="69" hidden="false" customHeight="true" outlineLevel="0" collapsed="false">
      <c r="B907" s="38"/>
      <c r="C907" s="39" t="s">
        <v>600</v>
      </c>
      <c r="D907" s="38" t="s">
        <v>586</v>
      </c>
      <c r="E907" s="38" t="s">
        <v>355</v>
      </c>
      <c r="F907" s="38" t="s">
        <v>32</v>
      </c>
      <c r="G907" s="38" t="s">
        <v>601</v>
      </c>
      <c r="H907" s="38"/>
      <c r="I907" s="41" t="n">
        <f aca="false">I908</f>
        <v>968</v>
      </c>
      <c r="J907" s="41" t="n">
        <f aca="false">J908</f>
        <v>968000</v>
      </c>
      <c r="K907" s="41" t="n">
        <f aca="false">K908</f>
        <v>968</v>
      </c>
      <c r="L907" s="41" t="n">
        <f aca="false">L908</f>
        <v>0</v>
      </c>
      <c r="M907" s="41" t="n">
        <f aca="false">M908</f>
        <v>0</v>
      </c>
      <c r="N907" s="41" t="n">
        <f aca="false">N908</f>
        <v>0</v>
      </c>
      <c r="O907" s="41" t="n">
        <f aca="false">O908</f>
        <v>0</v>
      </c>
      <c r="P907" s="41" t="n">
        <f aca="false">P908</f>
        <v>0</v>
      </c>
      <c r="Q907" s="41" t="n">
        <f aca="false">Q908</f>
        <v>0</v>
      </c>
      <c r="R907" s="41" t="n">
        <f aca="false">R908</f>
        <v>960.1</v>
      </c>
      <c r="S907" s="41" t="n">
        <f aca="false">S908</f>
        <v>99.1838842975207</v>
      </c>
      <c r="T907" s="42"/>
    </row>
    <row r="908" customFormat="false" ht="50.25" hidden="false" customHeight="true" outlineLevel="0" collapsed="false">
      <c r="B908" s="38"/>
      <c r="C908" s="39" t="s">
        <v>140</v>
      </c>
      <c r="D908" s="38" t="s">
        <v>586</v>
      </c>
      <c r="E908" s="38" t="s">
        <v>355</v>
      </c>
      <c r="F908" s="38" t="s">
        <v>32</v>
      </c>
      <c r="G908" s="38" t="s">
        <v>601</v>
      </c>
      <c r="H908" s="38" t="s">
        <v>141</v>
      </c>
      <c r="I908" s="41" t="n">
        <v>968</v>
      </c>
      <c r="J908" s="41" t="n">
        <f aca="false">I908*1000</f>
        <v>968000</v>
      </c>
      <c r="K908" s="41" t="n">
        <v>968</v>
      </c>
      <c r="L908" s="41"/>
      <c r="M908" s="41"/>
      <c r="N908" s="41"/>
      <c r="O908" s="41"/>
      <c r="P908" s="41"/>
      <c r="Q908" s="41"/>
      <c r="R908" s="41" t="n">
        <v>960.1</v>
      </c>
      <c r="S908" s="41" t="n">
        <f aca="false">R908/K908*100</f>
        <v>99.1838842975207</v>
      </c>
      <c r="T908" s="42"/>
    </row>
    <row r="909" customFormat="false" ht="103.5" hidden="false" customHeight="true" outlineLevel="0" collapsed="false">
      <c r="B909" s="38"/>
      <c r="C909" s="39" t="s">
        <v>602</v>
      </c>
      <c r="D909" s="38" t="s">
        <v>586</v>
      </c>
      <c r="E909" s="38" t="s">
        <v>355</v>
      </c>
      <c r="F909" s="38" t="s">
        <v>32</v>
      </c>
      <c r="G909" s="38" t="s">
        <v>603</v>
      </c>
      <c r="H909" s="38"/>
      <c r="I909" s="41" t="n">
        <f aca="false">I910</f>
        <v>148.2</v>
      </c>
      <c r="J909" s="41" t="n">
        <f aca="false">J910</f>
        <v>148200</v>
      </c>
      <c r="K909" s="41" t="n">
        <f aca="false">K910</f>
        <v>148.2</v>
      </c>
      <c r="L909" s="41" t="n">
        <f aca="false">L910</f>
        <v>0</v>
      </c>
      <c r="M909" s="41" t="n">
        <f aca="false">M910</f>
        <v>0</v>
      </c>
      <c r="N909" s="41" t="n">
        <f aca="false">N910</f>
        <v>0</v>
      </c>
      <c r="O909" s="41" t="n">
        <f aca="false">O910</f>
        <v>0</v>
      </c>
      <c r="P909" s="41" t="n">
        <f aca="false">P910</f>
        <v>0</v>
      </c>
      <c r="Q909" s="41" t="n">
        <f aca="false">Q910</f>
        <v>0</v>
      </c>
      <c r="R909" s="41" t="n">
        <f aca="false">R910</f>
        <v>148.1</v>
      </c>
      <c r="S909" s="41" t="n">
        <f aca="false">S910</f>
        <v>99.9325236167341</v>
      </c>
      <c r="T909" s="42"/>
    </row>
    <row r="910" customFormat="false" ht="50.25" hidden="false" customHeight="true" outlineLevel="0" collapsed="false">
      <c r="B910" s="38"/>
      <c r="C910" s="39" t="s">
        <v>140</v>
      </c>
      <c r="D910" s="38" t="s">
        <v>586</v>
      </c>
      <c r="E910" s="38" t="s">
        <v>355</v>
      </c>
      <c r="F910" s="38" t="s">
        <v>32</v>
      </c>
      <c r="G910" s="38" t="s">
        <v>603</v>
      </c>
      <c r="H910" s="38" t="s">
        <v>141</v>
      </c>
      <c r="I910" s="41" t="n">
        <v>148.2</v>
      </c>
      <c r="J910" s="41" t="n">
        <f aca="false">I910*1000</f>
        <v>148200</v>
      </c>
      <c r="K910" s="41" t="n">
        <v>148.2</v>
      </c>
      <c r="L910" s="41"/>
      <c r="M910" s="41"/>
      <c r="N910" s="41"/>
      <c r="O910" s="41"/>
      <c r="P910" s="41"/>
      <c r="Q910" s="41"/>
      <c r="R910" s="41" t="n">
        <v>148.1</v>
      </c>
      <c r="S910" s="41" t="n">
        <f aca="false">R910/K910*100</f>
        <v>99.9325236167341</v>
      </c>
      <c r="T910" s="42"/>
    </row>
    <row r="911" customFormat="false" ht="155.25" hidden="false" customHeight="true" outlineLevel="0" collapsed="false">
      <c r="B911" s="38"/>
      <c r="C911" s="39" t="s">
        <v>527</v>
      </c>
      <c r="D911" s="38" t="s">
        <v>586</v>
      </c>
      <c r="E911" s="38" t="s">
        <v>355</v>
      </c>
      <c r="F911" s="38" t="s">
        <v>32</v>
      </c>
      <c r="G911" s="38" t="s">
        <v>592</v>
      </c>
      <c r="H911" s="38"/>
      <c r="I911" s="41" t="n">
        <f aca="false">I912</f>
        <v>234.4</v>
      </c>
      <c r="J911" s="41" t="n">
        <f aca="false">J912</f>
        <v>234400</v>
      </c>
      <c r="K911" s="41" t="n">
        <f aca="false">K912</f>
        <v>234.4</v>
      </c>
      <c r="L911" s="41" t="n">
        <f aca="false">L912</f>
        <v>0</v>
      </c>
      <c r="M911" s="41" t="n">
        <f aca="false">M912</f>
        <v>0</v>
      </c>
      <c r="N911" s="41" t="n">
        <f aca="false">N912</f>
        <v>0</v>
      </c>
      <c r="O911" s="41" t="n">
        <f aca="false">O912</f>
        <v>0</v>
      </c>
      <c r="P911" s="41" t="n">
        <f aca="false">P912</f>
        <v>0</v>
      </c>
      <c r="Q911" s="41" t="n">
        <f aca="false">Q912</f>
        <v>0</v>
      </c>
      <c r="R911" s="41" t="n">
        <f aca="false">R912</f>
        <v>234.4</v>
      </c>
      <c r="S911" s="41" t="n">
        <f aca="false">S912</f>
        <v>100</v>
      </c>
      <c r="T911" s="42"/>
    </row>
    <row r="912" customFormat="false" ht="51.75" hidden="false" customHeight="true" outlineLevel="0" collapsed="false">
      <c r="B912" s="38"/>
      <c r="C912" s="39" t="s">
        <v>140</v>
      </c>
      <c r="D912" s="38" t="s">
        <v>586</v>
      </c>
      <c r="E912" s="38" t="s">
        <v>355</v>
      </c>
      <c r="F912" s="38" t="s">
        <v>32</v>
      </c>
      <c r="G912" s="38" t="s">
        <v>592</v>
      </c>
      <c r="H912" s="38" t="s">
        <v>141</v>
      </c>
      <c r="I912" s="41" t="n">
        <v>234.4</v>
      </c>
      <c r="J912" s="41" t="n">
        <f aca="false">I912*1000</f>
        <v>234400</v>
      </c>
      <c r="K912" s="41" t="n">
        <v>234.4</v>
      </c>
      <c r="L912" s="41"/>
      <c r="M912" s="41"/>
      <c r="N912" s="41"/>
      <c r="O912" s="41"/>
      <c r="P912" s="41"/>
      <c r="Q912" s="41"/>
      <c r="R912" s="41" t="n">
        <v>234.4</v>
      </c>
      <c r="S912" s="41" t="n">
        <f aca="false">R912/K912*100</f>
        <v>100</v>
      </c>
      <c r="T912" s="42"/>
    </row>
    <row r="913" customFormat="false" ht="15.75" hidden="false" customHeight="true" outlineLevel="0" collapsed="false">
      <c r="B913" s="38"/>
      <c r="C913" s="39" t="s">
        <v>604</v>
      </c>
      <c r="D913" s="38" t="s">
        <v>586</v>
      </c>
      <c r="E913" s="38" t="s">
        <v>355</v>
      </c>
      <c r="F913" s="38" t="s">
        <v>32</v>
      </c>
      <c r="G913" s="38" t="s">
        <v>605</v>
      </c>
      <c r="H913" s="38"/>
      <c r="I913" s="41" t="n">
        <f aca="false">I914</f>
        <v>1000</v>
      </c>
      <c r="J913" s="41" t="n">
        <f aca="false">J914</f>
        <v>1000000</v>
      </c>
      <c r="K913" s="41" t="n">
        <f aca="false">K914</f>
        <v>1000</v>
      </c>
      <c r="L913" s="41" t="n">
        <f aca="false">L914</f>
        <v>0</v>
      </c>
      <c r="M913" s="41" t="n">
        <f aca="false">M914</f>
        <v>0</v>
      </c>
      <c r="N913" s="41" t="n">
        <f aca="false">N914</f>
        <v>0</v>
      </c>
      <c r="O913" s="41" t="n">
        <f aca="false">O914</f>
        <v>0</v>
      </c>
      <c r="P913" s="41" t="n">
        <f aca="false">P914</f>
        <v>0</v>
      </c>
      <c r="Q913" s="41" t="n">
        <f aca="false">Q914</f>
        <v>0</v>
      </c>
      <c r="R913" s="41" t="n">
        <f aca="false">R914</f>
        <v>1000</v>
      </c>
      <c r="S913" s="41" t="n">
        <f aca="false">S914</f>
        <v>100</v>
      </c>
      <c r="T913" s="42"/>
    </row>
    <row r="914" customFormat="false" ht="51" hidden="false" customHeight="true" outlineLevel="0" collapsed="false">
      <c r="B914" s="38"/>
      <c r="C914" s="39" t="s">
        <v>140</v>
      </c>
      <c r="D914" s="38" t="s">
        <v>586</v>
      </c>
      <c r="E914" s="38" t="s">
        <v>355</v>
      </c>
      <c r="F914" s="38" t="s">
        <v>32</v>
      </c>
      <c r="G914" s="38" t="s">
        <v>605</v>
      </c>
      <c r="H914" s="38" t="s">
        <v>141</v>
      </c>
      <c r="I914" s="41" t="n">
        <v>1000</v>
      </c>
      <c r="J914" s="41" t="n">
        <f aca="false">I914*1000</f>
        <v>1000000</v>
      </c>
      <c r="K914" s="41" t="n">
        <v>1000</v>
      </c>
      <c r="L914" s="41"/>
      <c r="M914" s="41"/>
      <c r="N914" s="41"/>
      <c r="O914" s="41"/>
      <c r="P914" s="41"/>
      <c r="Q914" s="41"/>
      <c r="R914" s="41" t="n">
        <v>1000</v>
      </c>
      <c r="S914" s="41" t="n">
        <f aca="false">R914/K914*100</f>
        <v>100</v>
      </c>
      <c r="T914" s="42"/>
    </row>
    <row r="915" customFormat="false" ht="15.75" hidden="false" customHeight="true" outlineLevel="0" collapsed="false">
      <c r="B915" s="38"/>
      <c r="C915" s="39" t="s">
        <v>606</v>
      </c>
      <c r="D915" s="38" t="s">
        <v>586</v>
      </c>
      <c r="E915" s="38" t="s">
        <v>355</v>
      </c>
      <c r="F915" s="38" t="s">
        <v>32</v>
      </c>
      <c r="G915" s="38" t="s">
        <v>607</v>
      </c>
      <c r="H915" s="38"/>
      <c r="I915" s="41" t="n">
        <f aca="false">SUM(I916:I917)</f>
        <v>20894.4</v>
      </c>
      <c r="J915" s="41" t="n">
        <f aca="false">SUM(J916:J917)</f>
        <v>20894400</v>
      </c>
      <c r="K915" s="41" t="n">
        <f aca="false">SUM(K916:K917)</f>
        <v>20894.4</v>
      </c>
      <c r="L915" s="41" t="n">
        <f aca="false">SUM(L916:L917)</f>
        <v>0</v>
      </c>
      <c r="M915" s="41" t="n">
        <f aca="false">SUM(M916:M917)</f>
        <v>0</v>
      </c>
      <c r="N915" s="41" t="n">
        <f aca="false">SUM(N916:N917)</f>
        <v>0</v>
      </c>
      <c r="O915" s="41" t="n">
        <f aca="false">SUM(O916:O917)</f>
        <v>0</v>
      </c>
      <c r="P915" s="41" t="n">
        <f aca="false">SUM(P916:P917)</f>
        <v>0</v>
      </c>
      <c r="Q915" s="41" t="n">
        <f aca="false">SUM(Q916:Q917)</f>
        <v>0</v>
      </c>
      <c r="R915" s="41" t="n">
        <f aca="false">SUM(R916:R917)</f>
        <v>20894.2</v>
      </c>
      <c r="S915" s="41" t="n">
        <f aca="false">R915/K915*100</f>
        <v>99.9990428057278</v>
      </c>
      <c r="T915" s="42"/>
    </row>
    <row r="916" customFormat="false" ht="33" hidden="false" customHeight="true" outlineLevel="0" collapsed="false">
      <c r="B916" s="38"/>
      <c r="C916" s="39" t="s">
        <v>45</v>
      </c>
      <c r="D916" s="38" t="s">
        <v>586</v>
      </c>
      <c r="E916" s="38" t="s">
        <v>355</v>
      </c>
      <c r="F916" s="38" t="s">
        <v>32</v>
      </c>
      <c r="G916" s="38" t="s">
        <v>607</v>
      </c>
      <c r="H916" s="38" t="s">
        <v>46</v>
      </c>
      <c r="I916" s="41" t="n">
        <v>310</v>
      </c>
      <c r="J916" s="41" t="n">
        <f aca="false">I916*1000</f>
        <v>310000</v>
      </c>
      <c r="K916" s="41" t="n">
        <v>310</v>
      </c>
      <c r="L916" s="41"/>
      <c r="M916" s="41"/>
      <c r="N916" s="41"/>
      <c r="O916" s="41"/>
      <c r="P916" s="41"/>
      <c r="Q916" s="41"/>
      <c r="R916" s="41" t="n">
        <v>310</v>
      </c>
      <c r="S916" s="41" t="n">
        <f aca="false">R916/K916*100</f>
        <v>100</v>
      </c>
      <c r="T916" s="42"/>
    </row>
    <row r="917" customFormat="false" ht="50.25" hidden="false" customHeight="true" outlineLevel="0" collapsed="false">
      <c r="B917" s="38"/>
      <c r="C917" s="39" t="s">
        <v>140</v>
      </c>
      <c r="D917" s="38" t="s">
        <v>586</v>
      </c>
      <c r="E917" s="38" t="s">
        <v>355</v>
      </c>
      <c r="F917" s="38" t="s">
        <v>32</v>
      </c>
      <c r="G917" s="38" t="s">
        <v>607</v>
      </c>
      <c r="H917" s="38" t="s">
        <v>141</v>
      </c>
      <c r="I917" s="41" t="n">
        <v>20584.4</v>
      </c>
      <c r="J917" s="41" t="n">
        <f aca="false">I917*1000</f>
        <v>20584400</v>
      </c>
      <c r="K917" s="41" t="n">
        <v>20584.4</v>
      </c>
      <c r="L917" s="41"/>
      <c r="M917" s="41"/>
      <c r="N917" s="41"/>
      <c r="O917" s="41"/>
      <c r="P917" s="41"/>
      <c r="Q917" s="41"/>
      <c r="R917" s="41" t="n">
        <v>20584.2</v>
      </c>
      <c r="S917" s="41" t="n">
        <f aca="false">R917/K917*100</f>
        <v>99.9990283904316</v>
      </c>
      <c r="T917" s="42"/>
    </row>
    <row r="918" customFormat="false" ht="34.5" hidden="false" customHeight="true" outlineLevel="0" collapsed="false">
      <c r="B918" s="38"/>
      <c r="C918" s="39" t="s">
        <v>593</v>
      </c>
      <c r="D918" s="38" t="s">
        <v>586</v>
      </c>
      <c r="E918" s="38" t="s">
        <v>355</v>
      </c>
      <c r="F918" s="38" t="s">
        <v>32</v>
      </c>
      <c r="G918" s="38" t="s">
        <v>594</v>
      </c>
      <c r="H918" s="38"/>
      <c r="I918" s="41" t="n">
        <f aca="false">SUM(I919:I920)</f>
        <v>120</v>
      </c>
      <c r="J918" s="41" t="n">
        <f aca="false">SUM(J919:J920)</f>
        <v>120000</v>
      </c>
      <c r="K918" s="41" t="n">
        <f aca="false">SUM(K919:K920)</f>
        <v>120</v>
      </c>
      <c r="L918" s="41" t="n">
        <f aca="false">SUM(L919:L920)</f>
        <v>0</v>
      </c>
      <c r="M918" s="41" t="n">
        <f aca="false">SUM(M919:M920)</f>
        <v>0</v>
      </c>
      <c r="N918" s="41" t="n">
        <f aca="false">SUM(N919:N920)</f>
        <v>0</v>
      </c>
      <c r="O918" s="41" t="n">
        <f aca="false">SUM(O919:O920)</f>
        <v>0</v>
      </c>
      <c r="P918" s="41" t="n">
        <f aca="false">SUM(P919:P920)</f>
        <v>0</v>
      </c>
      <c r="Q918" s="41" t="n">
        <f aca="false">SUM(Q919:Q920)</f>
        <v>0</v>
      </c>
      <c r="R918" s="41" t="n">
        <f aca="false">SUM(R919:R920)</f>
        <v>120</v>
      </c>
      <c r="S918" s="41" t="n">
        <f aca="false">R918/K918*100</f>
        <v>100</v>
      </c>
      <c r="T918" s="42"/>
    </row>
    <row r="919" customFormat="false" ht="15.75" hidden="false" customHeight="true" outlineLevel="0" collapsed="false">
      <c r="B919" s="38"/>
      <c r="C919" s="39" t="s">
        <v>173</v>
      </c>
      <c r="D919" s="38" t="s">
        <v>586</v>
      </c>
      <c r="E919" s="38" t="s">
        <v>355</v>
      </c>
      <c r="F919" s="38" t="s">
        <v>32</v>
      </c>
      <c r="G919" s="38" t="s">
        <v>594</v>
      </c>
      <c r="H919" s="38" t="s">
        <v>174</v>
      </c>
      <c r="I919" s="41" t="n">
        <v>90</v>
      </c>
      <c r="J919" s="41" t="n">
        <f aca="false">I919*1000</f>
        <v>90000</v>
      </c>
      <c r="K919" s="41" t="n">
        <v>90</v>
      </c>
      <c r="L919" s="41"/>
      <c r="M919" s="41"/>
      <c r="N919" s="41"/>
      <c r="O919" s="41"/>
      <c r="P919" s="41"/>
      <c r="Q919" s="41"/>
      <c r="R919" s="41" t="n">
        <v>90</v>
      </c>
      <c r="S919" s="41" t="n">
        <f aca="false">R919/K919*100</f>
        <v>100</v>
      </c>
      <c r="T919" s="42"/>
    </row>
    <row r="920" customFormat="false" ht="53.25" hidden="false" customHeight="true" outlineLevel="0" collapsed="false">
      <c r="B920" s="38"/>
      <c r="C920" s="39" t="s">
        <v>140</v>
      </c>
      <c r="D920" s="38" t="s">
        <v>586</v>
      </c>
      <c r="E920" s="38" t="s">
        <v>355</v>
      </c>
      <c r="F920" s="38" t="s">
        <v>32</v>
      </c>
      <c r="G920" s="38" t="s">
        <v>594</v>
      </c>
      <c r="H920" s="38" t="s">
        <v>141</v>
      </c>
      <c r="I920" s="41" t="n">
        <v>30</v>
      </c>
      <c r="J920" s="41" t="n">
        <f aca="false">I920*1000</f>
        <v>30000</v>
      </c>
      <c r="K920" s="41" t="n">
        <v>30</v>
      </c>
      <c r="L920" s="41"/>
      <c r="M920" s="41"/>
      <c r="N920" s="41"/>
      <c r="O920" s="41"/>
      <c r="P920" s="41"/>
      <c r="Q920" s="41"/>
      <c r="R920" s="41" t="n">
        <v>30</v>
      </c>
      <c r="S920" s="41" t="n">
        <f aca="false">R920/K920*100</f>
        <v>100</v>
      </c>
      <c r="T920" s="42"/>
    </row>
    <row r="921" customFormat="false" ht="109.5" hidden="false" customHeight="true" outlineLevel="0" collapsed="false">
      <c r="B921" s="38"/>
      <c r="C921" s="39" t="s">
        <v>608</v>
      </c>
      <c r="D921" s="38" t="s">
        <v>586</v>
      </c>
      <c r="E921" s="38" t="s">
        <v>355</v>
      </c>
      <c r="F921" s="38" t="s">
        <v>32</v>
      </c>
      <c r="G921" s="38" t="s">
        <v>609</v>
      </c>
      <c r="H921" s="38"/>
      <c r="I921" s="41" t="n">
        <f aca="false">I922</f>
        <v>108</v>
      </c>
      <c r="J921" s="41" t="n">
        <f aca="false">J922</f>
        <v>108000</v>
      </c>
      <c r="K921" s="41" t="n">
        <f aca="false">K922</f>
        <v>108</v>
      </c>
      <c r="L921" s="41" t="n">
        <f aca="false">L922</f>
        <v>0</v>
      </c>
      <c r="M921" s="41" t="n">
        <f aca="false">M922</f>
        <v>0</v>
      </c>
      <c r="N921" s="41" t="n">
        <f aca="false">N922</f>
        <v>0</v>
      </c>
      <c r="O921" s="41" t="n">
        <f aca="false">O922</f>
        <v>0</v>
      </c>
      <c r="P921" s="41" t="n">
        <f aca="false">P922</f>
        <v>0</v>
      </c>
      <c r="Q921" s="41" t="n">
        <f aca="false">Q922</f>
        <v>0</v>
      </c>
      <c r="R921" s="41" t="n">
        <f aca="false">R922</f>
        <v>108</v>
      </c>
      <c r="S921" s="41" t="n">
        <f aca="false">S922</f>
        <v>100</v>
      </c>
      <c r="T921" s="42"/>
    </row>
    <row r="922" customFormat="false" ht="17.25" hidden="false" customHeight="true" outlineLevel="0" collapsed="false">
      <c r="B922" s="38"/>
      <c r="C922" s="39" t="s">
        <v>173</v>
      </c>
      <c r="D922" s="38" t="s">
        <v>586</v>
      </c>
      <c r="E922" s="38" t="s">
        <v>355</v>
      </c>
      <c r="F922" s="38" t="s">
        <v>32</v>
      </c>
      <c r="G922" s="38" t="s">
        <v>609</v>
      </c>
      <c r="H922" s="38" t="s">
        <v>174</v>
      </c>
      <c r="I922" s="41" t="n">
        <v>108</v>
      </c>
      <c r="J922" s="41" t="n">
        <f aca="false">I922*1000</f>
        <v>108000</v>
      </c>
      <c r="K922" s="41" t="n">
        <v>108</v>
      </c>
      <c r="L922" s="41"/>
      <c r="M922" s="41"/>
      <c r="N922" s="41"/>
      <c r="O922" s="41"/>
      <c r="P922" s="41"/>
      <c r="Q922" s="41"/>
      <c r="R922" s="41" t="n">
        <v>108</v>
      </c>
      <c r="S922" s="41" t="n">
        <f aca="false">R922/K922*100</f>
        <v>100</v>
      </c>
      <c r="T922" s="42"/>
    </row>
    <row r="923" customFormat="false" ht="51.75" hidden="false" customHeight="true" outlineLevel="0" collapsed="false">
      <c r="B923" s="38"/>
      <c r="C923" s="39" t="s">
        <v>610</v>
      </c>
      <c r="D923" s="38" t="s">
        <v>586</v>
      </c>
      <c r="E923" s="38" t="s">
        <v>355</v>
      </c>
      <c r="F923" s="38" t="s">
        <v>32</v>
      </c>
      <c r="G923" s="38" t="s">
        <v>611</v>
      </c>
      <c r="H923" s="38"/>
      <c r="I923" s="41" t="n">
        <f aca="false">I924</f>
        <v>38</v>
      </c>
      <c r="J923" s="41" t="n">
        <f aca="false">J924</f>
        <v>0</v>
      </c>
      <c r="K923" s="41" t="n">
        <f aca="false">K924</f>
        <v>38</v>
      </c>
      <c r="L923" s="41" t="n">
        <f aca="false">L924</f>
        <v>0</v>
      </c>
      <c r="M923" s="41" t="n">
        <f aca="false">M924</f>
        <v>0</v>
      </c>
      <c r="N923" s="41" t="n">
        <f aca="false">N924</f>
        <v>0</v>
      </c>
      <c r="O923" s="41" t="n">
        <f aca="false">O924</f>
        <v>0</v>
      </c>
      <c r="P923" s="41" t="n">
        <f aca="false">P924</f>
        <v>0</v>
      </c>
      <c r="Q923" s="41" t="n">
        <f aca="false">Q924</f>
        <v>0</v>
      </c>
      <c r="R923" s="41" t="n">
        <f aca="false">R924</f>
        <v>38</v>
      </c>
      <c r="S923" s="41" t="n">
        <f aca="false">S924</f>
        <v>100</v>
      </c>
      <c r="T923" s="42"/>
    </row>
    <row r="924" customFormat="false" ht="51.75" hidden="false" customHeight="false" outlineLevel="0" collapsed="false">
      <c r="B924" s="38"/>
      <c r="C924" s="39" t="s">
        <v>140</v>
      </c>
      <c r="D924" s="38" t="s">
        <v>586</v>
      </c>
      <c r="E924" s="38" t="s">
        <v>355</v>
      </c>
      <c r="F924" s="38" t="s">
        <v>32</v>
      </c>
      <c r="G924" s="38" t="s">
        <v>611</v>
      </c>
      <c r="H924" s="38" t="s">
        <v>141</v>
      </c>
      <c r="I924" s="41" t="n">
        <v>38</v>
      </c>
      <c r="J924" s="41"/>
      <c r="K924" s="41" t="n">
        <v>38</v>
      </c>
      <c r="L924" s="41"/>
      <c r="M924" s="41"/>
      <c r="N924" s="41"/>
      <c r="O924" s="41"/>
      <c r="P924" s="41"/>
      <c r="Q924" s="41"/>
      <c r="R924" s="41" t="n">
        <v>38</v>
      </c>
      <c r="S924" s="41" t="n">
        <f aca="false">R924/K924*100</f>
        <v>100</v>
      </c>
      <c r="T924" s="42"/>
    </row>
    <row r="925" customFormat="false" ht="56.25" hidden="false" customHeight="true" outlineLevel="0" collapsed="false">
      <c r="B925" s="38"/>
      <c r="C925" s="39" t="s">
        <v>547</v>
      </c>
      <c r="D925" s="38" t="s">
        <v>586</v>
      </c>
      <c r="E925" s="38" t="s">
        <v>355</v>
      </c>
      <c r="F925" s="38" t="s">
        <v>32</v>
      </c>
      <c r="G925" s="38" t="s">
        <v>595</v>
      </c>
      <c r="H925" s="38"/>
      <c r="I925" s="41" t="n">
        <f aca="false">I926</f>
        <v>22440.9</v>
      </c>
      <c r="J925" s="41" t="n">
        <f aca="false">J926</f>
        <v>22440900</v>
      </c>
      <c r="K925" s="41" t="n">
        <f aca="false">K926</f>
        <v>22440.9</v>
      </c>
      <c r="L925" s="41" t="n">
        <f aca="false">L926</f>
        <v>0</v>
      </c>
      <c r="M925" s="41" t="n">
        <f aca="false">M926</f>
        <v>0</v>
      </c>
      <c r="N925" s="41" t="n">
        <f aca="false">N926</f>
        <v>0</v>
      </c>
      <c r="O925" s="41" t="n">
        <f aca="false">O926</f>
        <v>0</v>
      </c>
      <c r="P925" s="41" t="n">
        <f aca="false">P926</f>
        <v>0</v>
      </c>
      <c r="Q925" s="41" t="n">
        <f aca="false">Q926</f>
        <v>0</v>
      </c>
      <c r="R925" s="41" t="n">
        <f aca="false">R926</f>
        <v>22440.9</v>
      </c>
      <c r="S925" s="41" t="n">
        <f aca="false">S926</f>
        <v>100</v>
      </c>
      <c r="T925" s="42"/>
    </row>
    <row r="926" customFormat="false" ht="52.5" hidden="false" customHeight="true" outlineLevel="0" collapsed="false">
      <c r="B926" s="38"/>
      <c r="C926" s="39" t="s">
        <v>140</v>
      </c>
      <c r="D926" s="38" t="s">
        <v>586</v>
      </c>
      <c r="E926" s="38" t="s">
        <v>355</v>
      </c>
      <c r="F926" s="38" t="s">
        <v>32</v>
      </c>
      <c r="G926" s="38" t="s">
        <v>595</v>
      </c>
      <c r="H926" s="38" t="s">
        <v>141</v>
      </c>
      <c r="I926" s="41" t="n">
        <v>22440.9</v>
      </c>
      <c r="J926" s="41" t="n">
        <f aca="false">I926*1000</f>
        <v>22440900</v>
      </c>
      <c r="K926" s="41" t="n">
        <v>22440.9</v>
      </c>
      <c r="L926" s="41"/>
      <c r="M926" s="41"/>
      <c r="N926" s="41"/>
      <c r="O926" s="41"/>
      <c r="P926" s="41"/>
      <c r="Q926" s="41"/>
      <c r="R926" s="41" t="n">
        <v>22440.9</v>
      </c>
      <c r="S926" s="41" t="n">
        <f aca="false">R926/K926*100</f>
        <v>100</v>
      </c>
      <c r="T926" s="42"/>
    </row>
    <row r="927" customFormat="false" ht="51.75" hidden="false" customHeight="true" outlineLevel="0" collapsed="false">
      <c r="B927" s="38"/>
      <c r="C927" s="39" t="s">
        <v>547</v>
      </c>
      <c r="D927" s="38" t="s">
        <v>586</v>
      </c>
      <c r="E927" s="38" t="s">
        <v>355</v>
      </c>
      <c r="F927" s="38" t="s">
        <v>32</v>
      </c>
      <c r="G927" s="38" t="s">
        <v>597</v>
      </c>
      <c r="H927" s="38"/>
      <c r="I927" s="41" t="n">
        <f aca="false">I928</f>
        <v>1181.1</v>
      </c>
      <c r="J927" s="41" t="n">
        <f aca="false">J928</f>
        <v>0</v>
      </c>
      <c r="K927" s="41" t="n">
        <f aca="false">K928</f>
        <v>1181.1</v>
      </c>
      <c r="L927" s="41" t="n">
        <f aca="false">L928</f>
        <v>0</v>
      </c>
      <c r="M927" s="41" t="n">
        <f aca="false">M928</f>
        <v>0</v>
      </c>
      <c r="N927" s="41" t="n">
        <f aca="false">N928</f>
        <v>0</v>
      </c>
      <c r="O927" s="41" t="n">
        <f aca="false">O928</f>
        <v>0</v>
      </c>
      <c r="P927" s="41" t="n">
        <f aca="false">P928</f>
        <v>0</v>
      </c>
      <c r="Q927" s="41" t="n">
        <f aca="false">Q928</f>
        <v>0</v>
      </c>
      <c r="R927" s="41" t="n">
        <f aca="false">R928</f>
        <v>1181.1</v>
      </c>
      <c r="S927" s="41" t="n">
        <f aca="false">S928</f>
        <v>100</v>
      </c>
      <c r="T927" s="42"/>
    </row>
    <row r="928" customFormat="false" ht="51" hidden="false" customHeight="true" outlineLevel="0" collapsed="false">
      <c r="B928" s="38"/>
      <c r="C928" s="39" t="s">
        <v>140</v>
      </c>
      <c r="D928" s="38" t="s">
        <v>586</v>
      </c>
      <c r="E928" s="38" t="s">
        <v>355</v>
      </c>
      <c r="F928" s="38" t="s">
        <v>32</v>
      </c>
      <c r="G928" s="38" t="s">
        <v>597</v>
      </c>
      <c r="H928" s="38" t="s">
        <v>141</v>
      </c>
      <c r="I928" s="41" t="n">
        <v>1181.1</v>
      </c>
      <c r="J928" s="41"/>
      <c r="K928" s="41" t="n">
        <v>1181.1</v>
      </c>
      <c r="L928" s="41"/>
      <c r="M928" s="41"/>
      <c r="N928" s="41"/>
      <c r="O928" s="41"/>
      <c r="P928" s="41"/>
      <c r="Q928" s="41"/>
      <c r="R928" s="41" t="n">
        <v>1181.1</v>
      </c>
      <c r="S928" s="41" t="n">
        <f aca="false">R928/K928*100</f>
        <v>100</v>
      </c>
      <c r="T928" s="42"/>
    </row>
    <row r="929" customFormat="false" ht="51" hidden="false" customHeight="true" outlineLevel="0" collapsed="false">
      <c r="B929" s="38"/>
      <c r="C929" s="39" t="s">
        <v>130</v>
      </c>
      <c r="D929" s="38" t="s">
        <v>586</v>
      </c>
      <c r="E929" s="38" t="s">
        <v>355</v>
      </c>
      <c r="F929" s="38" t="s">
        <v>32</v>
      </c>
      <c r="G929" s="38" t="s">
        <v>131</v>
      </c>
      <c r="H929" s="38"/>
      <c r="I929" s="41" t="n">
        <f aca="false">I930</f>
        <v>50</v>
      </c>
      <c r="J929" s="41" t="n">
        <f aca="false">J930</f>
        <v>50000</v>
      </c>
      <c r="K929" s="41" t="n">
        <f aca="false">K930</f>
        <v>50</v>
      </c>
      <c r="L929" s="41" t="n">
        <f aca="false">L930</f>
        <v>0</v>
      </c>
      <c r="M929" s="41" t="n">
        <f aca="false">M930</f>
        <v>0</v>
      </c>
      <c r="N929" s="41" t="n">
        <f aca="false">N930</f>
        <v>0</v>
      </c>
      <c r="O929" s="41" t="n">
        <f aca="false">O930</f>
        <v>0</v>
      </c>
      <c r="P929" s="41" t="n">
        <f aca="false">P930</f>
        <v>0</v>
      </c>
      <c r="Q929" s="41" t="n">
        <f aca="false">Q930</f>
        <v>0</v>
      </c>
      <c r="R929" s="41" t="n">
        <f aca="false">R930</f>
        <v>50</v>
      </c>
      <c r="S929" s="41" t="n">
        <f aca="false">S930</f>
        <v>100</v>
      </c>
      <c r="T929" s="42"/>
    </row>
    <row r="930" customFormat="false" ht="33.75" hidden="false" customHeight="true" outlineLevel="0" collapsed="false">
      <c r="B930" s="38"/>
      <c r="C930" s="39" t="s">
        <v>69</v>
      </c>
      <c r="D930" s="38" t="s">
        <v>586</v>
      </c>
      <c r="E930" s="38" t="s">
        <v>355</v>
      </c>
      <c r="F930" s="38" t="s">
        <v>32</v>
      </c>
      <c r="G930" s="38" t="s">
        <v>132</v>
      </c>
      <c r="H930" s="38"/>
      <c r="I930" s="41" t="n">
        <f aca="false">I931</f>
        <v>50</v>
      </c>
      <c r="J930" s="41" t="n">
        <f aca="false">J931</f>
        <v>50000</v>
      </c>
      <c r="K930" s="41" t="n">
        <f aca="false">K931</f>
        <v>50</v>
      </c>
      <c r="L930" s="41" t="n">
        <f aca="false">L931</f>
        <v>0</v>
      </c>
      <c r="M930" s="41" t="n">
        <f aca="false">M931</f>
        <v>0</v>
      </c>
      <c r="N930" s="41" t="n">
        <f aca="false">N931</f>
        <v>0</v>
      </c>
      <c r="O930" s="41" t="n">
        <f aca="false">O931</f>
        <v>0</v>
      </c>
      <c r="P930" s="41" t="n">
        <f aca="false">P931</f>
        <v>0</v>
      </c>
      <c r="Q930" s="41" t="n">
        <f aca="false">Q931</f>
        <v>0</v>
      </c>
      <c r="R930" s="41" t="n">
        <f aca="false">R931</f>
        <v>50</v>
      </c>
      <c r="S930" s="41" t="n">
        <f aca="false">S931</f>
        <v>100</v>
      </c>
      <c r="T930" s="42"/>
    </row>
    <row r="931" customFormat="false" ht="33.75" hidden="false" customHeight="true" outlineLevel="0" collapsed="false">
      <c r="B931" s="38"/>
      <c r="C931" s="39" t="s">
        <v>612</v>
      </c>
      <c r="D931" s="38" t="s">
        <v>586</v>
      </c>
      <c r="E931" s="38" t="s">
        <v>355</v>
      </c>
      <c r="F931" s="38" t="s">
        <v>32</v>
      </c>
      <c r="G931" s="38" t="s">
        <v>613</v>
      </c>
      <c r="H931" s="38"/>
      <c r="I931" s="41" t="n">
        <f aca="false">I932</f>
        <v>50</v>
      </c>
      <c r="J931" s="41" t="n">
        <f aca="false">J932</f>
        <v>50000</v>
      </c>
      <c r="K931" s="41" t="n">
        <f aca="false">K932</f>
        <v>50</v>
      </c>
      <c r="L931" s="41" t="n">
        <f aca="false">L932</f>
        <v>0</v>
      </c>
      <c r="M931" s="41" t="n">
        <f aca="false">M932</f>
        <v>0</v>
      </c>
      <c r="N931" s="41" t="n">
        <f aca="false">N932</f>
        <v>0</v>
      </c>
      <c r="O931" s="41" t="n">
        <f aca="false">O932</f>
        <v>0</v>
      </c>
      <c r="P931" s="41" t="n">
        <f aca="false">P932</f>
        <v>0</v>
      </c>
      <c r="Q931" s="41" t="n">
        <f aca="false">Q932</f>
        <v>0</v>
      </c>
      <c r="R931" s="41" t="n">
        <f aca="false">R932</f>
        <v>50</v>
      </c>
      <c r="S931" s="41" t="n">
        <f aca="false">S932</f>
        <v>100</v>
      </c>
      <c r="T931" s="42"/>
    </row>
    <row r="932" customFormat="false" ht="50.25" hidden="false" customHeight="true" outlineLevel="0" collapsed="false">
      <c r="B932" s="38"/>
      <c r="C932" s="39" t="s">
        <v>140</v>
      </c>
      <c r="D932" s="38" t="s">
        <v>586</v>
      </c>
      <c r="E932" s="38" t="s">
        <v>355</v>
      </c>
      <c r="F932" s="38" t="s">
        <v>32</v>
      </c>
      <c r="G932" s="38" t="s">
        <v>613</v>
      </c>
      <c r="H932" s="38" t="s">
        <v>141</v>
      </c>
      <c r="I932" s="41" t="n">
        <v>50</v>
      </c>
      <c r="J932" s="41" t="n">
        <f aca="false">I932*1000</f>
        <v>50000</v>
      </c>
      <c r="K932" s="41" t="n">
        <v>50</v>
      </c>
      <c r="L932" s="41"/>
      <c r="M932" s="41"/>
      <c r="N932" s="41"/>
      <c r="O932" s="41"/>
      <c r="P932" s="41"/>
      <c r="Q932" s="41"/>
      <c r="R932" s="41" t="n">
        <v>50</v>
      </c>
      <c r="S932" s="41" t="n">
        <f aca="false">R932/K932*100</f>
        <v>100</v>
      </c>
      <c r="T932" s="42"/>
    </row>
    <row r="933" customFormat="false" ht="102.75" hidden="false" customHeight="true" outlineLevel="0" collapsed="false">
      <c r="B933" s="38"/>
      <c r="C933" s="39" t="s">
        <v>572</v>
      </c>
      <c r="D933" s="38" t="s">
        <v>586</v>
      </c>
      <c r="E933" s="38" t="s">
        <v>355</v>
      </c>
      <c r="F933" s="38" t="s">
        <v>32</v>
      </c>
      <c r="G933" s="38" t="s">
        <v>573</v>
      </c>
      <c r="H933" s="38"/>
      <c r="I933" s="41" t="n">
        <f aca="false">I934</f>
        <v>60</v>
      </c>
      <c r="J933" s="41" t="n">
        <f aca="false">J934</f>
        <v>60000</v>
      </c>
      <c r="K933" s="41" t="n">
        <f aca="false">K934</f>
        <v>60</v>
      </c>
      <c r="L933" s="41" t="n">
        <f aca="false">L934</f>
        <v>0</v>
      </c>
      <c r="M933" s="41" t="n">
        <f aca="false">M934</f>
        <v>0</v>
      </c>
      <c r="N933" s="41" t="n">
        <f aca="false">N934</f>
        <v>0</v>
      </c>
      <c r="O933" s="41" t="n">
        <f aca="false">O934</f>
        <v>0</v>
      </c>
      <c r="P933" s="41" t="n">
        <f aca="false">P934</f>
        <v>0</v>
      </c>
      <c r="Q933" s="41" t="n">
        <f aca="false">Q934</f>
        <v>0</v>
      </c>
      <c r="R933" s="41" t="n">
        <f aca="false">R934</f>
        <v>60</v>
      </c>
      <c r="S933" s="41" t="n">
        <f aca="false">S934</f>
        <v>100</v>
      </c>
      <c r="T933" s="42"/>
    </row>
    <row r="934" customFormat="false" ht="34.5" hidden="false" customHeight="false" outlineLevel="0" collapsed="false">
      <c r="B934" s="38"/>
      <c r="C934" s="39" t="s">
        <v>69</v>
      </c>
      <c r="D934" s="38" t="s">
        <v>586</v>
      </c>
      <c r="E934" s="38" t="s">
        <v>355</v>
      </c>
      <c r="F934" s="38" t="s">
        <v>32</v>
      </c>
      <c r="G934" s="38" t="s">
        <v>574</v>
      </c>
      <c r="H934" s="38"/>
      <c r="I934" s="41" t="n">
        <f aca="false">I935</f>
        <v>60</v>
      </c>
      <c r="J934" s="41" t="n">
        <f aca="false">J935</f>
        <v>60000</v>
      </c>
      <c r="K934" s="41" t="n">
        <f aca="false">K935</f>
        <v>60</v>
      </c>
      <c r="L934" s="41" t="n">
        <f aca="false">L935</f>
        <v>0</v>
      </c>
      <c r="M934" s="41" t="n">
        <f aca="false">M935</f>
        <v>0</v>
      </c>
      <c r="N934" s="41" t="n">
        <f aca="false">N935</f>
        <v>0</v>
      </c>
      <c r="O934" s="41" t="n">
        <f aca="false">O935</f>
        <v>0</v>
      </c>
      <c r="P934" s="41" t="n">
        <f aca="false">P935</f>
        <v>0</v>
      </c>
      <c r="Q934" s="41" t="n">
        <f aca="false">Q935</f>
        <v>0</v>
      </c>
      <c r="R934" s="41" t="n">
        <f aca="false">R935</f>
        <v>60</v>
      </c>
      <c r="S934" s="41" t="n">
        <f aca="false">S935</f>
        <v>100</v>
      </c>
      <c r="T934" s="41" t="n">
        <f aca="false">T935</f>
        <v>0</v>
      </c>
      <c r="U934" s="41" t="n">
        <f aca="false">U935</f>
        <v>0</v>
      </c>
    </row>
    <row r="935" customFormat="false" ht="86.25" hidden="false" customHeight="true" outlineLevel="0" collapsed="false">
      <c r="B935" s="38"/>
      <c r="C935" s="53" t="s">
        <v>575</v>
      </c>
      <c r="D935" s="38" t="s">
        <v>586</v>
      </c>
      <c r="E935" s="38" t="s">
        <v>355</v>
      </c>
      <c r="F935" s="38" t="s">
        <v>32</v>
      </c>
      <c r="G935" s="38" t="s">
        <v>576</v>
      </c>
      <c r="H935" s="38"/>
      <c r="I935" s="41" t="n">
        <f aca="false">I936</f>
        <v>60</v>
      </c>
      <c r="J935" s="41" t="n">
        <f aca="false">J936</f>
        <v>60000</v>
      </c>
      <c r="K935" s="41" t="n">
        <f aca="false">K936</f>
        <v>60</v>
      </c>
      <c r="L935" s="41" t="n">
        <f aca="false">L936</f>
        <v>0</v>
      </c>
      <c r="M935" s="41" t="n">
        <f aca="false">M936</f>
        <v>0</v>
      </c>
      <c r="N935" s="41" t="n">
        <f aca="false">N936</f>
        <v>0</v>
      </c>
      <c r="O935" s="41" t="n">
        <f aca="false">O936</f>
        <v>0</v>
      </c>
      <c r="P935" s="41" t="n">
        <f aca="false">P936</f>
        <v>0</v>
      </c>
      <c r="Q935" s="41" t="n">
        <f aca="false">Q936</f>
        <v>0</v>
      </c>
      <c r="R935" s="41" t="n">
        <f aca="false">R936</f>
        <v>60</v>
      </c>
      <c r="S935" s="41" t="n">
        <f aca="false">S936</f>
        <v>100</v>
      </c>
      <c r="T935" s="42"/>
    </row>
    <row r="936" customFormat="false" ht="51.75" hidden="false" customHeight="false" outlineLevel="0" collapsed="false">
      <c r="B936" s="38"/>
      <c r="C936" s="39" t="s">
        <v>140</v>
      </c>
      <c r="D936" s="38" t="s">
        <v>586</v>
      </c>
      <c r="E936" s="38" t="s">
        <v>355</v>
      </c>
      <c r="F936" s="38" t="s">
        <v>32</v>
      </c>
      <c r="G936" s="38" t="s">
        <v>576</v>
      </c>
      <c r="H936" s="38" t="s">
        <v>141</v>
      </c>
      <c r="I936" s="41" t="n">
        <v>60</v>
      </c>
      <c r="J936" s="41" t="n">
        <f aca="false">I936*1000</f>
        <v>60000</v>
      </c>
      <c r="K936" s="41" t="n">
        <v>60</v>
      </c>
      <c r="L936" s="41"/>
      <c r="M936" s="41"/>
      <c r="N936" s="41"/>
      <c r="O936" s="41"/>
      <c r="P936" s="41"/>
      <c r="Q936" s="41"/>
      <c r="R936" s="41" t="n">
        <v>60</v>
      </c>
      <c r="S936" s="41" t="n">
        <f aca="false">R936/K936*100</f>
        <v>100</v>
      </c>
      <c r="T936" s="42"/>
    </row>
    <row r="937" customFormat="false" ht="52.5" hidden="false" customHeight="true" outlineLevel="0" collapsed="false">
      <c r="B937" s="38"/>
      <c r="C937" s="39" t="s">
        <v>142</v>
      </c>
      <c r="D937" s="38" t="s">
        <v>586</v>
      </c>
      <c r="E937" s="38" t="s">
        <v>355</v>
      </c>
      <c r="F937" s="38" t="s">
        <v>32</v>
      </c>
      <c r="G937" s="38" t="s">
        <v>143</v>
      </c>
      <c r="H937" s="38"/>
      <c r="I937" s="41" t="n">
        <f aca="false">I938</f>
        <v>562.5</v>
      </c>
      <c r="J937" s="41" t="n">
        <f aca="false">J938</f>
        <v>562500</v>
      </c>
      <c r="K937" s="41" t="n">
        <f aca="false">K938</f>
        <v>562.5</v>
      </c>
      <c r="L937" s="41" t="n">
        <f aca="false">L938</f>
        <v>0</v>
      </c>
      <c r="M937" s="41" t="n">
        <f aca="false">M938</f>
        <v>0</v>
      </c>
      <c r="N937" s="41" t="n">
        <f aca="false">N938</f>
        <v>0</v>
      </c>
      <c r="O937" s="41" t="n">
        <f aca="false">O938</f>
        <v>0</v>
      </c>
      <c r="P937" s="41" t="n">
        <f aca="false">P938</f>
        <v>0</v>
      </c>
      <c r="Q937" s="41" t="n">
        <f aca="false">Q938</f>
        <v>0</v>
      </c>
      <c r="R937" s="41" t="n">
        <f aca="false">R938</f>
        <v>562.5</v>
      </c>
      <c r="S937" s="41" t="n">
        <f aca="false">S938</f>
        <v>100</v>
      </c>
      <c r="T937" s="42"/>
    </row>
    <row r="938" customFormat="false" ht="36.75" hidden="false" customHeight="true" outlineLevel="0" collapsed="false">
      <c r="B938" s="38"/>
      <c r="C938" s="39" t="s">
        <v>69</v>
      </c>
      <c r="D938" s="38" t="s">
        <v>586</v>
      </c>
      <c r="E938" s="38" t="s">
        <v>355</v>
      </c>
      <c r="F938" s="38" t="s">
        <v>32</v>
      </c>
      <c r="G938" s="38" t="s">
        <v>144</v>
      </c>
      <c r="H938" s="38"/>
      <c r="I938" s="41" t="n">
        <f aca="false">SUM(I939,I941,I943,I945)</f>
        <v>562.5</v>
      </c>
      <c r="J938" s="41" t="n">
        <f aca="false">SUM(J939,J941,J943,J945)</f>
        <v>562500</v>
      </c>
      <c r="K938" s="41" t="n">
        <f aca="false">SUM(K939,K941,K943,K945)</f>
        <v>562.5</v>
      </c>
      <c r="L938" s="41" t="n">
        <f aca="false">SUM(L939,L941,L943,L945)</f>
        <v>0</v>
      </c>
      <c r="M938" s="41" t="n">
        <f aca="false">SUM(M939,M941,M943,M945)</f>
        <v>0</v>
      </c>
      <c r="N938" s="41" t="n">
        <f aca="false">SUM(N939,N941,N943,N945)</f>
        <v>0</v>
      </c>
      <c r="O938" s="41" t="n">
        <f aca="false">SUM(O939,O941,O943,O945)</f>
        <v>0</v>
      </c>
      <c r="P938" s="41" t="n">
        <f aca="false">SUM(P939,P941,P943,P945)</f>
        <v>0</v>
      </c>
      <c r="Q938" s="41" t="n">
        <f aca="false">SUM(Q939,Q941,Q943,Q945)</f>
        <v>0</v>
      </c>
      <c r="R938" s="41" t="n">
        <f aca="false">SUM(R939,R941,R943,R945)</f>
        <v>562.5</v>
      </c>
      <c r="S938" s="41" t="n">
        <f aca="false">R938/K938*100</f>
        <v>100</v>
      </c>
      <c r="T938" s="42"/>
    </row>
    <row r="939" customFormat="false" ht="54.75" hidden="true" customHeight="true" outlineLevel="0" collapsed="false">
      <c r="B939" s="38"/>
      <c r="C939" s="39" t="s">
        <v>514</v>
      </c>
      <c r="D939" s="38" t="s">
        <v>586</v>
      </c>
      <c r="E939" s="38" t="s">
        <v>355</v>
      </c>
      <c r="F939" s="38" t="s">
        <v>32</v>
      </c>
      <c r="G939" s="38" t="s">
        <v>146</v>
      </c>
      <c r="H939" s="38"/>
      <c r="I939" s="41" t="n">
        <f aca="false">I940</f>
        <v>0</v>
      </c>
      <c r="J939" s="41" t="n">
        <f aca="false">J940</f>
        <v>0</v>
      </c>
      <c r="K939" s="41" t="n">
        <f aca="false">K940</f>
        <v>0</v>
      </c>
      <c r="L939" s="41" t="n">
        <f aca="false">L940</f>
        <v>0</v>
      </c>
      <c r="M939" s="41" t="n">
        <f aca="false">M940</f>
        <v>0</v>
      </c>
      <c r="N939" s="41" t="n">
        <f aca="false">N940</f>
        <v>0</v>
      </c>
      <c r="O939" s="41" t="n">
        <f aca="false">O940</f>
        <v>0</v>
      </c>
      <c r="P939" s="41" t="n">
        <f aca="false">P940</f>
        <v>0</v>
      </c>
      <c r="Q939" s="41" t="n">
        <f aca="false">Q940</f>
        <v>0</v>
      </c>
      <c r="R939" s="41" t="n">
        <f aca="false">R940</f>
        <v>0</v>
      </c>
      <c r="S939" s="41" t="n">
        <f aca="false">S940</f>
        <v>0</v>
      </c>
      <c r="T939" s="42"/>
    </row>
    <row r="940" customFormat="false" ht="38.1" hidden="true" customHeight="true" outlineLevel="0" collapsed="false">
      <c r="B940" s="38"/>
      <c r="C940" s="39" t="s">
        <v>140</v>
      </c>
      <c r="D940" s="38" t="s">
        <v>586</v>
      </c>
      <c r="E940" s="38" t="s">
        <v>355</v>
      </c>
      <c r="F940" s="38" t="s">
        <v>32</v>
      </c>
      <c r="G940" s="38" t="s">
        <v>146</v>
      </c>
      <c r="H940" s="38" t="s">
        <v>141</v>
      </c>
      <c r="I940" s="41" t="n">
        <v>0</v>
      </c>
      <c r="J940" s="41" t="n">
        <v>0</v>
      </c>
      <c r="K940" s="41" t="n">
        <v>0</v>
      </c>
      <c r="L940" s="41" t="n">
        <v>0</v>
      </c>
      <c r="M940" s="41" t="n">
        <v>0</v>
      </c>
      <c r="N940" s="41" t="n">
        <v>0</v>
      </c>
      <c r="O940" s="41" t="n">
        <v>0</v>
      </c>
      <c r="P940" s="41" t="n">
        <v>0</v>
      </c>
      <c r="Q940" s="41" t="n">
        <v>0</v>
      </c>
      <c r="R940" s="41" t="n">
        <v>0</v>
      </c>
      <c r="S940" s="41" t="n">
        <v>0</v>
      </c>
      <c r="T940" s="42"/>
    </row>
    <row r="941" customFormat="false" ht="51.75" hidden="false" customHeight="false" outlineLevel="0" collapsed="false">
      <c r="B941" s="38"/>
      <c r="C941" s="39" t="s">
        <v>414</v>
      </c>
      <c r="D941" s="38" t="s">
        <v>586</v>
      </c>
      <c r="E941" s="38" t="s">
        <v>355</v>
      </c>
      <c r="F941" s="38" t="s">
        <v>32</v>
      </c>
      <c r="G941" s="38" t="s">
        <v>415</v>
      </c>
      <c r="H941" s="38"/>
      <c r="I941" s="41" t="n">
        <f aca="false">I942</f>
        <v>393.7</v>
      </c>
      <c r="J941" s="41" t="n">
        <f aca="false">J942</f>
        <v>393700</v>
      </c>
      <c r="K941" s="41" t="n">
        <f aca="false">K942</f>
        <v>393.7</v>
      </c>
      <c r="L941" s="41" t="n">
        <f aca="false">L942</f>
        <v>0</v>
      </c>
      <c r="M941" s="41" t="n">
        <f aca="false">M942</f>
        <v>0</v>
      </c>
      <c r="N941" s="41" t="n">
        <f aca="false">N942</f>
        <v>0</v>
      </c>
      <c r="O941" s="41" t="n">
        <f aca="false">O942</f>
        <v>0</v>
      </c>
      <c r="P941" s="41" t="n">
        <f aca="false">P942</f>
        <v>0</v>
      </c>
      <c r="Q941" s="41" t="n">
        <f aca="false">Q942</f>
        <v>0</v>
      </c>
      <c r="R941" s="41" t="n">
        <f aca="false">R942</f>
        <v>393.7</v>
      </c>
      <c r="S941" s="41" t="n">
        <f aca="false">S942</f>
        <v>100</v>
      </c>
      <c r="T941" s="42"/>
    </row>
    <row r="942" customFormat="false" ht="51.75" hidden="false" customHeight="false" outlineLevel="0" collapsed="false">
      <c r="B942" s="38"/>
      <c r="C942" s="39" t="s">
        <v>140</v>
      </c>
      <c r="D942" s="38" t="s">
        <v>586</v>
      </c>
      <c r="E942" s="38" t="s">
        <v>355</v>
      </c>
      <c r="F942" s="38" t="s">
        <v>32</v>
      </c>
      <c r="G942" s="38" t="s">
        <v>415</v>
      </c>
      <c r="H942" s="38" t="s">
        <v>141</v>
      </c>
      <c r="I942" s="41" t="n">
        <v>393.7</v>
      </c>
      <c r="J942" s="41" t="n">
        <f aca="false">I942*1000</f>
        <v>393700</v>
      </c>
      <c r="K942" s="41" t="n">
        <v>393.7</v>
      </c>
      <c r="L942" s="41"/>
      <c r="M942" s="41"/>
      <c r="N942" s="41"/>
      <c r="O942" s="41"/>
      <c r="P942" s="41"/>
      <c r="Q942" s="41"/>
      <c r="R942" s="41" t="n">
        <v>393.7</v>
      </c>
      <c r="S942" s="41" t="n">
        <f aca="false">R942/K942*100</f>
        <v>100</v>
      </c>
      <c r="T942" s="42"/>
    </row>
    <row r="943" customFormat="false" ht="51.75" hidden="false" customHeight="false" outlineLevel="0" collapsed="false">
      <c r="B943" s="38"/>
      <c r="C943" s="39" t="s">
        <v>414</v>
      </c>
      <c r="D943" s="38" t="s">
        <v>586</v>
      </c>
      <c r="E943" s="38" t="s">
        <v>355</v>
      </c>
      <c r="F943" s="38" t="s">
        <v>32</v>
      </c>
      <c r="G943" s="38" t="s">
        <v>416</v>
      </c>
      <c r="H943" s="38"/>
      <c r="I943" s="41" t="n">
        <f aca="false">I944</f>
        <v>103.6</v>
      </c>
      <c r="J943" s="41" t="n">
        <f aca="false">J944</f>
        <v>103600</v>
      </c>
      <c r="K943" s="41" t="n">
        <f aca="false">K944</f>
        <v>103.6</v>
      </c>
      <c r="L943" s="41" t="n">
        <f aca="false">L944</f>
        <v>0</v>
      </c>
      <c r="M943" s="41" t="n">
        <f aca="false">M944</f>
        <v>0</v>
      </c>
      <c r="N943" s="41" t="n">
        <f aca="false">N944</f>
        <v>0</v>
      </c>
      <c r="O943" s="41" t="n">
        <f aca="false">O944</f>
        <v>0</v>
      </c>
      <c r="P943" s="41" t="n">
        <f aca="false">P944</f>
        <v>0</v>
      </c>
      <c r="Q943" s="41" t="n">
        <f aca="false">Q944</f>
        <v>0</v>
      </c>
      <c r="R943" s="41" t="n">
        <f aca="false">R944</f>
        <v>103.6</v>
      </c>
      <c r="S943" s="41" t="n">
        <f aca="false">S944</f>
        <v>100</v>
      </c>
      <c r="T943" s="42"/>
    </row>
    <row r="944" customFormat="false" ht="51.75" hidden="false" customHeight="false" outlineLevel="0" collapsed="false">
      <c r="B944" s="38"/>
      <c r="C944" s="39" t="s">
        <v>140</v>
      </c>
      <c r="D944" s="38" t="s">
        <v>586</v>
      </c>
      <c r="E944" s="38" t="s">
        <v>355</v>
      </c>
      <c r="F944" s="38" t="s">
        <v>32</v>
      </c>
      <c r="G944" s="38" t="s">
        <v>416</v>
      </c>
      <c r="H944" s="38" t="s">
        <v>141</v>
      </c>
      <c r="I944" s="41" t="n">
        <v>103.6</v>
      </c>
      <c r="J944" s="41" t="n">
        <f aca="false">I944*1000</f>
        <v>103600</v>
      </c>
      <c r="K944" s="41" t="n">
        <v>103.6</v>
      </c>
      <c r="L944" s="41"/>
      <c r="M944" s="41"/>
      <c r="N944" s="41"/>
      <c r="O944" s="41"/>
      <c r="P944" s="41"/>
      <c r="Q944" s="41"/>
      <c r="R944" s="41" t="n">
        <v>103.6</v>
      </c>
      <c r="S944" s="41" t="n">
        <f aca="false">R944/K944*100</f>
        <v>100</v>
      </c>
      <c r="T944" s="42"/>
    </row>
    <row r="945" customFormat="false" ht="51.75" hidden="false" customHeight="false" outlineLevel="0" collapsed="false">
      <c r="B945" s="38"/>
      <c r="C945" s="39" t="s">
        <v>414</v>
      </c>
      <c r="D945" s="38" t="s">
        <v>586</v>
      </c>
      <c r="E945" s="38" t="s">
        <v>355</v>
      </c>
      <c r="F945" s="38" t="s">
        <v>32</v>
      </c>
      <c r="G945" s="38" t="s">
        <v>417</v>
      </c>
      <c r="H945" s="38"/>
      <c r="I945" s="41" t="n">
        <f aca="false">I946</f>
        <v>65.2</v>
      </c>
      <c r="J945" s="41" t="n">
        <f aca="false">J946</f>
        <v>65200</v>
      </c>
      <c r="K945" s="41" t="n">
        <f aca="false">K946</f>
        <v>65.2</v>
      </c>
      <c r="L945" s="41" t="n">
        <f aca="false">L946</f>
        <v>0</v>
      </c>
      <c r="M945" s="41" t="n">
        <f aca="false">M946</f>
        <v>0</v>
      </c>
      <c r="N945" s="41" t="n">
        <f aca="false">N946</f>
        <v>0</v>
      </c>
      <c r="O945" s="41" t="n">
        <f aca="false">O946</f>
        <v>0</v>
      </c>
      <c r="P945" s="41" t="n">
        <f aca="false">P946</f>
        <v>0</v>
      </c>
      <c r="Q945" s="41" t="n">
        <f aca="false">Q946</f>
        <v>0</v>
      </c>
      <c r="R945" s="41" t="n">
        <f aca="false">R946</f>
        <v>65.2</v>
      </c>
      <c r="S945" s="41" t="n">
        <f aca="false">S946</f>
        <v>100</v>
      </c>
      <c r="T945" s="42"/>
    </row>
    <row r="946" customFormat="false" ht="51.75" hidden="false" customHeight="true" outlineLevel="0" collapsed="false">
      <c r="B946" s="38"/>
      <c r="C946" s="39" t="s">
        <v>140</v>
      </c>
      <c r="D946" s="38" t="s">
        <v>586</v>
      </c>
      <c r="E946" s="38" t="s">
        <v>355</v>
      </c>
      <c r="F946" s="38" t="s">
        <v>32</v>
      </c>
      <c r="G946" s="38" t="s">
        <v>417</v>
      </c>
      <c r="H946" s="38" t="s">
        <v>141</v>
      </c>
      <c r="I946" s="41" t="n">
        <v>65.2</v>
      </c>
      <c r="J946" s="41" t="n">
        <f aca="false">I946*1000</f>
        <v>65200</v>
      </c>
      <c r="K946" s="41" t="n">
        <v>65.2</v>
      </c>
      <c r="L946" s="41"/>
      <c r="M946" s="41"/>
      <c r="N946" s="41"/>
      <c r="O946" s="41"/>
      <c r="P946" s="41"/>
      <c r="Q946" s="41"/>
      <c r="R946" s="41" t="n">
        <v>65.2</v>
      </c>
      <c r="S946" s="41" t="n">
        <f aca="false">R946/K946*100</f>
        <v>100</v>
      </c>
      <c r="T946" s="42"/>
    </row>
    <row r="947" customFormat="false" ht="68.25" hidden="false" customHeight="true" outlineLevel="0" collapsed="false">
      <c r="B947" s="38"/>
      <c r="C947" s="39" t="s">
        <v>157</v>
      </c>
      <c r="D947" s="38" t="s">
        <v>586</v>
      </c>
      <c r="E947" s="38" t="s">
        <v>355</v>
      </c>
      <c r="F947" s="38" t="s">
        <v>32</v>
      </c>
      <c r="G947" s="38" t="s">
        <v>158</v>
      </c>
      <c r="H947" s="38"/>
      <c r="I947" s="41" t="n">
        <f aca="false">I948</f>
        <v>40</v>
      </c>
      <c r="J947" s="41" t="n">
        <f aca="false">J948</f>
        <v>40000</v>
      </c>
      <c r="K947" s="41" t="n">
        <f aca="false">K948</f>
        <v>40</v>
      </c>
      <c r="L947" s="41" t="n">
        <f aca="false">L948</f>
        <v>0</v>
      </c>
      <c r="M947" s="41" t="n">
        <f aca="false">M948</f>
        <v>0</v>
      </c>
      <c r="N947" s="41" t="n">
        <f aca="false">N948</f>
        <v>0</v>
      </c>
      <c r="O947" s="41" t="n">
        <f aca="false">O948</f>
        <v>0</v>
      </c>
      <c r="P947" s="41" t="n">
        <f aca="false">P948</f>
        <v>0</v>
      </c>
      <c r="Q947" s="41" t="n">
        <f aca="false">Q948</f>
        <v>0</v>
      </c>
      <c r="R947" s="41" t="n">
        <f aca="false">R948</f>
        <v>40</v>
      </c>
      <c r="S947" s="41" t="n">
        <f aca="false">S948</f>
        <v>100</v>
      </c>
      <c r="T947" s="42"/>
    </row>
    <row r="948" customFormat="false" ht="35.25" hidden="false" customHeight="true" outlineLevel="0" collapsed="false">
      <c r="B948" s="38"/>
      <c r="C948" s="39" t="s">
        <v>69</v>
      </c>
      <c r="D948" s="38" t="s">
        <v>586</v>
      </c>
      <c r="E948" s="38" t="s">
        <v>355</v>
      </c>
      <c r="F948" s="38" t="s">
        <v>32</v>
      </c>
      <c r="G948" s="38" t="s">
        <v>159</v>
      </c>
      <c r="H948" s="38"/>
      <c r="I948" s="41" t="n">
        <f aca="false">I949</f>
        <v>40</v>
      </c>
      <c r="J948" s="41" t="n">
        <f aca="false">J949</f>
        <v>40000</v>
      </c>
      <c r="K948" s="41" t="n">
        <f aca="false">K949</f>
        <v>40</v>
      </c>
      <c r="L948" s="41" t="n">
        <f aca="false">L949</f>
        <v>0</v>
      </c>
      <c r="M948" s="41" t="n">
        <f aca="false">M949</f>
        <v>0</v>
      </c>
      <c r="N948" s="41" t="n">
        <f aca="false">N949</f>
        <v>0</v>
      </c>
      <c r="O948" s="41" t="n">
        <f aca="false">O949</f>
        <v>0</v>
      </c>
      <c r="P948" s="41" t="n">
        <f aca="false">P949</f>
        <v>0</v>
      </c>
      <c r="Q948" s="41" t="n">
        <f aca="false">Q949</f>
        <v>0</v>
      </c>
      <c r="R948" s="41" t="n">
        <f aca="false">R949</f>
        <v>40</v>
      </c>
      <c r="S948" s="41" t="n">
        <f aca="false">S949</f>
        <v>100</v>
      </c>
      <c r="T948" s="42"/>
    </row>
    <row r="949" customFormat="false" ht="87.75" hidden="false" customHeight="true" outlineLevel="0" collapsed="false">
      <c r="B949" s="38"/>
      <c r="C949" s="39" t="s">
        <v>160</v>
      </c>
      <c r="D949" s="38" t="s">
        <v>586</v>
      </c>
      <c r="E949" s="38" t="s">
        <v>355</v>
      </c>
      <c r="F949" s="38" t="s">
        <v>32</v>
      </c>
      <c r="G949" s="38" t="s">
        <v>161</v>
      </c>
      <c r="H949" s="38"/>
      <c r="I949" s="41" t="n">
        <f aca="false">I950</f>
        <v>40</v>
      </c>
      <c r="J949" s="41" t="n">
        <f aca="false">J950</f>
        <v>40000</v>
      </c>
      <c r="K949" s="41" t="n">
        <f aca="false">K950</f>
        <v>40</v>
      </c>
      <c r="L949" s="41" t="n">
        <f aca="false">L950</f>
        <v>0</v>
      </c>
      <c r="M949" s="41" t="n">
        <f aca="false">M950</f>
        <v>0</v>
      </c>
      <c r="N949" s="41" t="n">
        <f aca="false">N950</f>
        <v>0</v>
      </c>
      <c r="O949" s="41" t="n">
        <f aca="false">O950</f>
        <v>0</v>
      </c>
      <c r="P949" s="41" t="n">
        <f aca="false">P950</f>
        <v>0</v>
      </c>
      <c r="Q949" s="41" t="n">
        <f aca="false">Q950</f>
        <v>0</v>
      </c>
      <c r="R949" s="41" t="n">
        <f aca="false">R950</f>
        <v>40</v>
      </c>
      <c r="S949" s="41" t="n">
        <f aca="false">S950</f>
        <v>100</v>
      </c>
      <c r="T949" s="42"/>
    </row>
    <row r="950" customFormat="false" ht="51" hidden="false" customHeight="true" outlineLevel="0" collapsed="false">
      <c r="B950" s="38"/>
      <c r="C950" s="39" t="s">
        <v>140</v>
      </c>
      <c r="D950" s="38" t="s">
        <v>586</v>
      </c>
      <c r="E950" s="38" t="s">
        <v>355</v>
      </c>
      <c r="F950" s="38" t="s">
        <v>32</v>
      </c>
      <c r="G950" s="38" t="s">
        <v>161</v>
      </c>
      <c r="H950" s="38" t="s">
        <v>141</v>
      </c>
      <c r="I950" s="41" t="n">
        <v>40</v>
      </c>
      <c r="J950" s="41" t="n">
        <f aca="false">I950*1000</f>
        <v>40000</v>
      </c>
      <c r="K950" s="41" t="n">
        <v>40</v>
      </c>
      <c r="L950" s="41"/>
      <c r="M950" s="41"/>
      <c r="N950" s="41"/>
      <c r="O950" s="41"/>
      <c r="P950" s="41"/>
      <c r="Q950" s="41"/>
      <c r="R950" s="41" t="n">
        <v>40</v>
      </c>
      <c r="S950" s="41" t="n">
        <f aca="false">R950/K950*100</f>
        <v>100</v>
      </c>
      <c r="T950" s="42"/>
    </row>
    <row r="951" customFormat="false" ht="36" hidden="false" customHeight="true" outlineLevel="0" collapsed="false">
      <c r="B951" s="38"/>
      <c r="C951" s="39" t="s">
        <v>614</v>
      </c>
      <c r="D951" s="38" t="s">
        <v>586</v>
      </c>
      <c r="E951" s="38" t="s">
        <v>355</v>
      </c>
      <c r="F951" s="38" t="s">
        <v>66</v>
      </c>
      <c r="G951" s="38"/>
      <c r="H951" s="38"/>
      <c r="I951" s="41" t="n">
        <f aca="false">I952</f>
        <v>18335.3</v>
      </c>
      <c r="J951" s="41" t="n">
        <f aca="false">J952</f>
        <v>18335300</v>
      </c>
      <c r="K951" s="41" t="n">
        <f aca="false">K952</f>
        <v>18335.3</v>
      </c>
      <c r="L951" s="41" t="n">
        <f aca="false">L952</f>
        <v>0</v>
      </c>
      <c r="M951" s="41" t="n">
        <f aca="false">M952</f>
        <v>0</v>
      </c>
      <c r="N951" s="41" t="n">
        <f aca="false">N952</f>
        <v>0</v>
      </c>
      <c r="O951" s="41" t="n">
        <f aca="false">O952</f>
        <v>0</v>
      </c>
      <c r="P951" s="41" t="n">
        <f aca="false">P952</f>
        <v>0</v>
      </c>
      <c r="Q951" s="41" t="n">
        <f aca="false">Q952</f>
        <v>0</v>
      </c>
      <c r="R951" s="41" t="n">
        <f aca="false">R952</f>
        <v>18300.4</v>
      </c>
      <c r="S951" s="41" t="n">
        <f aca="false">S952</f>
        <v>99.8096567822725</v>
      </c>
      <c r="T951" s="42"/>
    </row>
    <row r="952" customFormat="false" ht="51" hidden="false" customHeight="true" outlineLevel="0" collapsed="false">
      <c r="B952" s="38"/>
      <c r="C952" s="39" t="s">
        <v>587</v>
      </c>
      <c r="D952" s="38" t="s">
        <v>586</v>
      </c>
      <c r="E952" s="38" t="s">
        <v>355</v>
      </c>
      <c r="F952" s="38" t="s">
        <v>66</v>
      </c>
      <c r="G952" s="38" t="s">
        <v>588</v>
      </c>
      <c r="H952" s="38"/>
      <c r="I952" s="41" t="n">
        <f aca="false">I953</f>
        <v>18335.3</v>
      </c>
      <c r="J952" s="41" t="n">
        <f aca="false">J953</f>
        <v>18335300</v>
      </c>
      <c r="K952" s="41" t="n">
        <f aca="false">K953</f>
        <v>18335.3</v>
      </c>
      <c r="L952" s="41" t="n">
        <f aca="false">L953</f>
        <v>0</v>
      </c>
      <c r="M952" s="41" t="n">
        <f aca="false">M953</f>
        <v>0</v>
      </c>
      <c r="N952" s="41" t="n">
        <f aca="false">N953</f>
        <v>0</v>
      </c>
      <c r="O952" s="41" t="n">
        <f aca="false">O953</f>
        <v>0</v>
      </c>
      <c r="P952" s="41" t="n">
        <f aca="false">P953</f>
        <v>0</v>
      </c>
      <c r="Q952" s="41" t="n">
        <f aca="false">Q953</f>
        <v>0</v>
      </c>
      <c r="R952" s="41" t="n">
        <f aca="false">R953</f>
        <v>18300.4</v>
      </c>
      <c r="S952" s="41" t="n">
        <f aca="false">S953</f>
        <v>99.8096567822725</v>
      </c>
      <c r="T952" s="42"/>
    </row>
    <row r="953" customFormat="false" ht="34.5" hidden="false" customHeight="true" outlineLevel="0" collapsed="false">
      <c r="B953" s="38"/>
      <c r="C953" s="39" t="s">
        <v>69</v>
      </c>
      <c r="D953" s="38" t="s">
        <v>586</v>
      </c>
      <c r="E953" s="38" t="s">
        <v>355</v>
      </c>
      <c r="F953" s="38" t="s">
        <v>66</v>
      </c>
      <c r="G953" s="38" t="s">
        <v>589</v>
      </c>
      <c r="H953" s="38"/>
      <c r="I953" s="41" t="n">
        <f aca="false">SUM(I954,I958)</f>
        <v>18335.3</v>
      </c>
      <c r="J953" s="41" t="n">
        <f aca="false">SUM(J954,J958)</f>
        <v>18335300</v>
      </c>
      <c r="K953" s="41" t="n">
        <f aca="false">SUM(K954,K958)</f>
        <v>18335.3</v>
      </c>
      <c r="L953" s="41" t="n">
        <f aca="false">SUM(L954,L958)</f>
        <v>0</v>
      </c>
      <c r="M953" s="41" t="n">
        <f aca="false">SUM(M954,M958)</f>
        <v>0</v>
      </c>
      <c r="N953" s="41" t="n">
        <f aca="false">SUM(N954,N958)</f>
        <v>0</v>
      </c>
      <c r="O953" s="41" t="n">
        <f aca="false">SUM(O954,O958)</f>
        <v>0</v>
      </c>
      <c r="P953" s="41" t="n">
        <f aca="false">SUM(P954,P958)</f>
        <v>0</v>
      </c>
      <c r="Q953" s="41" t="n">
        <f aca="false">SUM(Q954,Q958)</f>
        <v>0</v>
      </c>
      <c r="R953" s="41" t="n">
        <f aca="false">SUM(R954,R958)</f>
        <v>18300.4</v>
      </c>
      <c r="S953" s="41" t="n">
        <f aca="false">R953/K953*100</f>
        <v>99.8096567822725</v>
      </c>
      <c r="T953" s="42"/>
    </row>
    <row r="954" customFormat="false" ht="32.25" hidden="false" customHeight="true" outlineLevel="0" collapsed="false">
      <c r="B954" s="38"/>
      <c r="C954" s="39" t="s">
        <v>39</v>
      </c>
      <c r="D954" s="38" t="s">
        <v>586</v>
      </c>
      <c r="E954" s="38" t="s">
        <v>355</v>
      </c>
      <c r="F954" s="38" t="s">
        <v>66</v>
      </c>
      <c r="G954" s="38" t="s">
        <v>615</v>
      </c>
      <c r="H954" s="38"/>
      <c r="I954" s="41" t="n">
        <f aca="false">SUM(I955:I957)</f>
        <v>3941.2</v>
      </c>
      <c r="J954" s="41" t="n">
        <f aca="false">SUM(J955:J957)</f>
        <v>3941200</v>
      </c>
      <c r="K954" s="41" t="n">
        <f aca="false">SUM(K955:K957)</f>
        <v>3941.2</v>
      </c>
      <c r="L954" s="41" t="n">
        <f aca="false">SUM(L955:L957)</f>
        <v>0</v>
      </c>
      <c r="M954" s="41" t="n">
        <f aca="false">SUM(M955:M957)</f>
        <v>0</v>
      </c>
      <c r="N954" s="41" t="n">
        <f aca="false">SUM(N955:N957)</f>
        <v>0</v>
      </c>
      <c r="O954" s="41" t="n">
        <f aca="false">SUM(O955:O957)</f>
        <v>0</v>
      </c>
      <c r="P954" s="41" t="n">
        <f aca="false">SUM(P955:P957)</f>
        <v>0</v>
      </c>
      <c r="Q954" s="41" t="n">
        <f aca="false">SUM(Q955:Q957)</f>
        <v>0</v>
      </c>
      <c r="R954" s="41" t="n">
        <f aca="false">SUM(R955:R957)</f>
        <v>3920.8</v>
      </c>
      <c r="S954" s="41" t="n">
        <f aca="false">R954/K954*100</f>
        <v>99.4823911499036</v>
      </c>
      <c r="T954" s="41" t="n">
        <f aca="false">SUM(T955:T957)</f>
        <v>0</v>
      </c>
      <c r="U954" s="41" t="n">
        <f aca="false">SUM(U955:U957)</f>
        <v>0</v>
      </c>
    </row>
    <row r="955" customFormat="false" ht="84.75" hidden="false" customHeight="true" outlineLevel="0" collapsed="false">
      <c r="B955" s="38"/>
      <c r="C955" s="39" t="s">
        <v>41</v>
      </c>
      <c r="D955" s="38" t="s">
        <v>586</v>
      </c>
      <c r="E955" s="38" t="s">
        <v>355</v>
      </c>
      <c r="F955" s="38" t="s">
        <v>66</v>
      </c>
      <c r="G955" s="38" t="s">
        <v>615</v>
      </c>
      <c r="H955" s="38" t="s">
        <v>42</v>
      </c>
      <c r="I955" s="41" t="n">
        <v>3802.7</v>
      </c>
      <c r="J955" s="41" t="n">
        <f aca="false">I955*1000</f>
        <v>3802700</v>
      </c>
      <c r="K955" s="41" t="n">
        <v>3802.7</v>
      </c>
      <c r="L955" s="41"/>
      <c r="M955" s="41"/>
      <c r="N955" s="41"/>
      <c r="O955" s="41"/>
      <c r="P955" s="41"/>
      <c r="Q955" s="41"/>
      <c r="R955" s="41" t="n">
        <v>3784.4</v>
      </c>
      <c r="S955" s="41" t="n">
        <f aca="false">R955/K955*100</f>
        <v>99.5187629841955</v>
      </c>
      <c r="T955" s="42"/>
    </row>
    <row r="956" customFormat="false" ht="32.25" hidden="false" customHeight="true" outlineLevel="0" collapsed="false">
      <c r="B956" s="38"/>
      <c r="C956" s="39" t="s">
        <v>45</v>
      </c>
      <c r="D956" s="38" t="s">
        <v>586</v>
      </c>
      <c r="E956" s="38" t="s">
        <v>355</v>
      </c>
      <c r="F956" s="38" t="s">
        <v>66</v>
      </c>
      <c r="G956" s="38" t="s">
        <v>615</v>
      </c>
      <c r="H956" s="38" t="s">
        <v>46</v>
      </c>
      <c r="I956" s="41" t="n">
        <v>135.6</v>
      </c>
      <c r="J956" s="41" t="n">
        <f aca="false">I956*1000</f>
        <v>135600</v>
      </c>
      <c r="K956" s="41" t="n">
        <v>135.6</v>
      </c>
      <c r="L956" s="41"/>
      <c r="M956" s="41"/>
      <c r="N956" s="41"/>
      <c r="O956" s="41"/>
      <c r="P956" s="41"/>
      <c r="Q956" s="41"/>
      <c r="R956" s="41" t="n">
        <v>134.8</v>
      </c>
      <c r="S956" s="41" t="n">
        <f aca="false">R956/K956*100</f>
        <v>99.4100294985251</v>
      </c>
      <c r="T956" s="42"/>
    </row>
    <row r="957" customFormat="false" ht="20.1" hidden="false" customHeight="true" outlineLevel="0" collapsed="false">
      <c r="B957" s="38"/>
      <c r="C957" s="39" t="s">
        <v>47</v>
      </c>
      <c r="D957" s="38" t="s">
        <v>586</v>
      </c>
      <c r="E957" s="38" t="s">
        <v>355</v>
      </c>
      <c r="F957" s="38" t="s">
        <v>66</v>
      </c>
      <c r="G957" s="38" t="s">
        <v>615</v>
      </c>
      <c r="H957" s="38" t="s">
        <v>48</v>
      </c>
      <c r="I957" s="41" t="n">
        <v>2.9</v>
      </c>
      <c r="J957" s="41" t="n">
        <f aca="false">I957*1000</f>
        <v>2900</v>
      </c>
      <c r="K957" s="41" t="n">
        <v>2.9</v>
      </c>
      <c r="L957" s="41"/>
      <c r="M957" s="41"/>
      <c r="N957" s="41"/>
      <c r="O957" s="41"/>
      <c r="P957" s="41"/>
      <c r="Q957" s="41"/>
      <c r="R957" s="41" t="n">
        <v>1.6</v>
      </c>
      <c r="S957" s="41" t="n">
        <f aca="false">R957/K957*100</f>
        <v>55.1724137931034</v>
      </c>
      <c r="T957" s="42"/>
    </row>
    <row r="958" customFormat="false" ht="38.1" hidden="false" customHeight="true" outlineLevel="0" collapsed="false">
      <c r="B958" s="38"/>
      <c r="C958" s="39" t="s">
        <v>151</v>
      </c>
      <c r="D958" s="38" t="s">
        <v>586</v>
      </c>
      <c r="E958" s="38" t="s">
        <v>355</v>
      </c>
      <c r="F958" s="38" t="s">
        <v>66</v>
      </c>
      <c r="G958" s="38" t="s">
        <v>590</v>
      </c>
      <c r="H958" s="38"/>
      <c r="I958" s="41" t="n">
        <f aca="false">SUM(I959:I961)</f>
        <v>14394.1</v>
      </c>
      <c r="J958" s="41" t="n">
        <f aca="false">SUM(J959:J961)</f>
        <v>14394100</v>
      </c>
      <c r="K958" s="41" t="n">
        <f aca="false">SUM(K959:K961)</f>
        <v>14394.1</v>
      </c>
      <c r="L958" s="41" t="n">
        <f aca="false">SUM(L959:L961)</f>
        <v>0</v>
      </c>
      <c r="M958" s="41" t="n">
        <f aca="false">SUM(M959:M961)</f>
        <v>0</v>
      </c>
      <c r="N958" s="41" t="n">
        <f aca="false">SUM(N959:N961)</f>
        <v>0</v>
      </c>
      <c r="O958" s="41" t="n">
        <f aca="false">SUM(O959:O961)</f>
        <v>0</v>
      </c>
      <c r="P958" s="41" t="n">
        <f aca="false">SUM(P959:P961)</f>
        <v>0</v>
      </c>
      <c r="Q958" s="41" t="n">
        <f aca="false">SUM(Q959:Q961)</f>
        <v>0</v>
      </c>
      <c r="R958" s="41" t="n">
        <f aca="false">SUM(R959:R961)</f>
        <v>14379.6</v>
      </c>
      <c r="S958" s="41" t="n">
        <f aca="false">R958/K958*100</f>
        <v>99.8992642818933</v>
      </c>
      <c r="T958" s="42"/>
    </row>
    <row r="959" customFormat="false" ht="89.25" hidden="false" customHeight="true" outlineLevel="0" collapsed="false">
      <c r="B959" s="38"/>
      <c r="C959" s="39" t="s">
        <v>41</v>
      </c>
      <c r="D959" s="38" t="s">
        <v>586</v>
      </c>
      <c r="E959" s="38" t="s">
        <v>355</v>
      </c>
      <c r="F959" s="38" t="s">
        <v>66</v>
      </c>
      <c r="G959" s="38" t="s">
        <v>590</v>
      </c>
      <c r="H959" s="38" t="s">
        <v>42</v>
      </c>
      <c r="I959" s="41" t="n">
        <v>13332.7</v>
      </c>
      <c r="J959" s="41" t="n">
        <f aca="false">I959*1000</f>
        <v>13332700</v>
      </c>
      <c r="K959" s="41" t="n">
        <v>13332.7</v>
      </c>
      <c r="L959" s="41"/>
      <c r="M959" s="41"/>
      <c r="N959" s="41"/>
      <c r="O959" s="41"/>
      <c r="P959" s="41"/>
      <c r="Q959" s="41"/>
      <c r="R959" s="41" t="n">
        <v>13322.9</v>
      </c>
      <c r="S959" s="41" t="n">
        <f aca="false">R959/K959*100</f>
        <v>99.9264965085842</v>
      </c>
      <c r="T959" s="42"/>
    </row>
    <row r="960" customFormat="false" ht="38.1" hidden="false" customHeight="true" outlineLevel="0" collapsed="false">
      <c r="B960" s="38"/>
      <c r="C960" s="39" t="s">
        <v>45</v>
      </c>
      <c r="D960" s="38" t="s">
        <v>586</v>
      </c>
      <c r="E960" s="38" t="s">
        <v>355</v>
      </c>
      <c r="F960" s="38" t="s">
        <v>66</v>
      </c>
      <c r="G960" s="38" t="s">
        <v>590</v>
      </c>
      <c r="H960" s="38" t="s">
        <v>46</v>
      </c>
      <c r="I960" s="41" t="n">
        <v>1024.4</v>
      </c>
      <c r="J960" s="41" t="n">
        <f aca="false">I960*1000</f>
        <v>1024400</v>
      </c>
      <c r="K960" s="41" t="n">
        <v>1024.4</v>
      </c>
      <c r="L960" s="41"/>
      <c r="M960" s="41"/>
      <c r="N960" s="41"/>
      <c r="O960" s="41"/>
      <c r="P960" s="41"/>
      <c r="Q960" s="41"/>
      <c r="R960" s="41" t="n">
        <v>1022.5</v>
      </c>
      <c r="S960" s="41" t="n">
        <f aca="false">R960/K960*100</f>
        <v>99.8145255759469</v>
      </c>
      <c r="T960" s="42"/>
    </row>
    <row r="961" customFormat="false" ht="20.1" hidden="false" customHeight="true" outlineLevel="0" collapsed="false">
      <c r="B961" s="38"/>
      <c r="C961" s="39" t="s">
        <v>47</v>
      </c>
      <c r="D961" s="38" t="s">
        <v>586</v>
      </c>
      <c r="E961" s="38" t="s">
        <v>355</v>
      </c>
      <c r="F961" s="38" t="s">
        <v>66</v>
      </c>
      <c r="G961" s="38" t="s">
        <v>590</v>
      </c>
      <c r="H961" s="38" t="s">
        <v>48</v>
      </c>
      <c r="I961" s="41" t="n">
        <v>37</v>
      </c>
      <c r="J961" s="41" t="n">
        <f aca="false">I961*1000</f>
        <v>37000</v>
      </c>
      <c r="K961" s="41" t="n">
        <v>37</v>
      </c>
      <c r="L961" s="41"/>
      <c r="M961" s="41"/>
      <c r="N961" s="41"/>
      <c r="O961" s="41"/>
      <c r="P961" s="41"/>
      <c r="Q961" s="41"/>
      <c r="R961" s="41" t="n">
        <v>34.2</v>
      </c>
      <c r="S961" s="41" t="n">
        <f aca="false">R961/K961*100</f>
        <v>92.4324324324325</v>
      </c>
      <c r="T961" s="42"/>
    </row>
    <row r="962" customFormat="false" ht="20.1" hidden="false" customHeight="true" outlineLevel="0" collapsed="false">
      <c r="B962" s="38"/>
      <c r="C962" s="39" t="s">
        <v>616</v>
      </c>
      <c r="D962" s="38" t="s">
        <v>586</v>
      </c>
      <c r="E962" s="38" t="s">
        <v>204</v>
      </c>
      <c r="F962" s="38"/>
      <c r="G962" s="38"/>
      <c r="H962" s="38"/>
      <c r="I962" s="41" t="n">
        <f aca="false">I963</f>
        <v>17483.5</v>
      </c>
      <c r="J962" s="41" t="n">
        <f aca="false">J963</f>
        <v>16488600</v>
      </c>
      <c r="K962" s="41" t="n">
        <f aca="false">K963</f>
        <v>17483.5</v>
      </c>
      <c r="L962" s="41" t="n">
        <f aca="false">L963</f>
        <v>0</v>
      </c>
      <c r="M962" s="41" t="n">
        <f aca="false">M963</f>
        <v>0</v>
      </c>
      <c r="N962" s="41" t="n">
        <f aca="false">N963</f>
        <v>0</v>
      </c>
      <c r="O962" s="41" t="n">
        <f aca="false">O963</f>
        <v>0</v>
      </c>
      <c r="P962" s="41" t="n">
        <f aca="false">P963</f>
        <v>0</v>
      </c>
      <c r="Q962" s="41" t="n">
        <f aca="false">Q963</f>
        <v>0</v>
      </c>
      <c r="R962" s="41" t="n">
        <f aca="false">R963</f>
        <v>17103.3</v>
      </c>
      <c r="S962" s="41" t="n">
        <f aca="false">S963</f>
        <v>97.8253782137444</v>
      </c>
      <c r="T962" s="42"/>
    </row>
    <row r="963" customFormat="false" ht="20.1" hidden="false" customHeight="true" outlineLevel="0" collapsed="false">
      <c r="B963" s="38"/>
      <c r="C963" s="39" t="s">
        <v>617</v>
      </c>
      <c r="D963" s="38" t="s">
        <v>586</v>
      </c>
      <c r="E963" s="38" t="s">
        <v>204</v>
      </c>
      <c r="F963" s="38" t="s">
        <v>32</v>
      </c>
      <c r="G963" s="38"/>
      <c r="H963" s="38"/>
      <c r="I963" s="41" t="n">
        <f aca="false">I964</f>
        <v>17483.5</v>
      </c>
      <c r="J963" s="41" t="n">
        <f aca="false">J964</f>
        <v>16488600</v>
      </c>
      <c r="K963" s="41" t="n">
        <f aca="false">K964</f>
        <v>17483.5</v>
      </c>
      <c r="L963" s="41" t="n">
        <f aca="false">L964</f>
        <v>0</v>
      </c>
      <c r="M963" s="41" t="n">
        <f aca="false">M964</f>
        <v>0</v>
      </c>
      <c r="N963" s="41" t="n">
        <f aca="false">N964</f>
        <v>0</v>
      </c>
      <c r="O963" s="41" t="n">
        <f aca="false">O964</f>
        <v>0</v>
      </c>
      <c r="P963" s="41" t="n">
        <f aca="false">P964</f>
        <v>0</v>
      </c>
      <c r="Q963" s="41" t="n">
        <f aca="false">Q964</f>
        <v>0</v>
      </c>
      <c r="R963" s="41" t="n">
        <f aca="false">R964</f>
        <v>17103.3</v>
      </c>
      <c r="S963" s="41" t="n">
        <f aca="false">S964</f>
        <v>97.8253782137444</v>
      </c>
      <c r="T963" s="42"/>
    </row>
    <row r="964" customFormat="false" ht="69" hidden="false" customHeight="true" outlineLevel="0" collapsed="false">
      <c r="B964" s="38"/>
      <c r="C964" s="39" t="s">
        <v>67</v>
      </c>
      <c r="D964" s="38" t="s">
        <v>586</v>
      </c>
      <c r="E964" s="38" t="s">
        <v>204</v>
      </c>
      <c r="F964" s="38" t="s">
        <v>32</v>
      </c>
      <c r="G964" s="38" t="s">
        <v>68</v>
      </c>
      <c r="H964" s="38"/>
      <c r="I964" s="41" t="n">
        <f aca="false">I965</f>
        <v>17483.5</v>
      </c>
      <c r="J964" s="41" t="n">
        <f aca="false">J965</f>
        <v>16488600</v>
      </c>
      <c r="K964" s="41" t="n">
        <f aca="false">K965</f>
        <v>17483.5</v>
      </c>
      <c r="L964" s="41" t="n">
        <f aca="false">L965</f>
        <v>0</v>
      </c>
      <c r="M964" s="41" t="n">
        <f aca="false">M965</f>
        <v>0</v>
      </c>
      <c r="N964" s="41" t="n">
        <f aca="false">N965</f>
        <v>0</v>
      </c>
      <c r="O964" s="41" t="n">
        <f aca="false">O965</f>
        <v>0</v>
      </c>
      <c r="P964" s="41" t="n">
        <f aca="false">P965</f>
        <v>0</v>
      </c>
      <c r="Q964" s="41" t="n">
        <f aca="false">Q965</f>
        <v>0</v>
      </c>
      <c r="R964" s="41" t="n">
        <f aca="false">R965</f>
        <v>17103.3</v>
      </c>
      <c r="S964" s="41" t="n">
        <f aca="false">S965</f>
        <v>97.8253782137444</v>
      </c>
      <c r="T964" s="42"/>
    </row>
    <row r="965" customFormat="false" ht="34.5" hidden="false" customHeight="true" outlineLevel="0" collapsed="false">
      <c r="B965" s="38"/>
      <c r="C965" s="39" t="s">
        <v>69</v>
      </c>
      <c r="D965" s="38" t="s">
        <v>586</v>
      </c>
      <c r="E965" s="38" t="s">
        <v>204</v>
      </c>
      <c r="F965" s="38" t="s">
        <v>32</v>
      </c>
      <c r="G965" s="38" t="s">
        <v>70</v>
      </c>
      <c r="H965" s="38"/>
      <c r="I965" s="41" t="n">
        <f aca="false">I966+I968</f>
        <v>17483.5</v>
      </c>
      <c r="J965" s="41" t="n">
        <f aca="false">J966+J968</f>
        <v>16488600</v>
      </c>
      <c r="K965" s="41" t="n">
        <f aca="false">K966+K968</f>
        <v>17483.5</v>
      </c>
      <c r="L965" s="41" t="n">
        <f aca="false">L966+L968</f>
        <v>0</v>
      </c>
      <c r="M965" s="41" t="n">
        <f aca="false">M966+M968</f>
        <v>0</v>
      </c>
      <c r="N965" s="41" t="n">
        <f aca="false">N966+N968</f>
        <v>0</v>
      </c>
      <c r="O965" s="41" t="n">
        <f aca="false">O966+O968</f>
        <v>0</v>
      </c>
      <c r="P965" s="41" t="n">
        <f aca="false">P966+P968</f>
        <v>0</v>
      </c>
      <c r="Q965" s="41" t="n">
        <f aca="false">Q966+Q968</f>
        <v>0</v>
      </c>
      <c r="R965" s="41" t="n">
        <f aca="false">R966+R968</f>
        <v>17103.3</v>
      </c>
      <c r="S965" s="41" t="n">
        <f aca="false">R965/K965*100</f>
        <v>97.8253782137444</v>
      </c>
      <c r="T965" s="42"/>
    </row>
    <row r="966" customFormat="false" ht="33.75" hidden="false" customHeight="true" outlineLevel="0" collapsed="false">
      <c r="B966" s="38"/>
      <c r="C966" s="39" t="s">
        <v>151</v>
      </c>
      <c r="D966" s="38" t="s">
        <v>586</v>
      </c>
      <c r="E966" s="38" t="s">
        <v>204</v>
      </c>
      <c r="F966" s="38" t="s">
        <v>32</v>
      </c>
      <c r="G966" s="38" t="s">
        <v>163</v>
      </c>
      <c r="H966" s="38"/>
      <c r="I966" s="41" t="n">
        <f aca="false">I967</f>
        <v>16488.6</v>
      </c>
      <c r="J966" s="41" t="n">
        <f aca="false">J967</f>
        <v>16488600</v>
      </c>
      <c r="K966" s="41" t="n">
        <f aca="false">K967</f>
        <v>16488.6</v>
      </c>
      <c r="L966" s="41" t="n">
        <f aca="false">L967</f>
        <v>0</v>
      </c>
      <c r="M966" s="41" t="n">
        <f aca="false">M967</f>
        <v>0</v>
      </c>
      <c r="N966" s="41" t="n">
        <f aca="false">N967</f>
        <v>0</v>
      </c>
      <c r="O966" s="41" t="n">
        <f aca="false">O967</f>
        <v>0</v>
      </c>
      <c r="P966" s="41" t="n">
        <f aca="false">P967</f>
        <v>0</v>
      </c>
      <c r="Q966" s="41" t="n">
        <f aca="false">Q967</f>
        <v>0</v>
      </c>
      <c r="R966" s="41" t="n">
        <f aca="false">R967</f>
        <v>16488.6</v>
      </c>
      <c r="S966" s="41" t="n">
        <f aca="false">S967</f>
        <v>100</v>
      </c>
      <c r="T966" s="42"/>
    </row>
    <row r="967" customFormat="false" ht="52.5" hidden="false" customHeight="true" outlineLevel="0" collapsed="false">
      <c r="B967" s="38"/>
      <c r="C967" s="39" t="s">
        <v>140</v>
      </c>
      <c r="D967" s="38" t="s">
        <v>586</v>
      </c>
      <c r="E967" s="38" t="s">
        <v>204</v>
      </c>
      <c r="F967" s="38" t="s">
        <v>32</v>
      </c>
      <c r="G967" s="38" t="s">
        <v>163</v>
      </c>
      <c r="H967" s="38" t="s">
        <v>141</v>
      </c>
      <c r="I967" s="41" t="n">
        <v>16488.6</v>
      </c>
      <c r="J967" s="41" t="n">
        <f aca="false">I967*1000</f>
        <v>16488600</v>
      </c>
      <c r="K967" s="41" t="n">
        <v>16488.6</v>
      </c>
      <c r="L967" s="41"/>
      <c r="M967" s="41"/>
      <c r="N967" s="41"/>
      <c r="O967" s="41"/>
      <c r="P967" s="41"/>
      <c r="Q967" s="41"/>
      <c r="R967" s="41" t="n">
        <v>16488.6</v>
      </c>
      <c r="S967" s="41" t="n">
        <f aca="false">R967/K967*100</f>
        <v>100</v>
      </c>
      <c r="T967" s="42"/>
    </row>
    <row r="968" customFormat="false" ht="33.75" hidden="false" customHeight="true" outlineLevel="0" collapsed="false">
      <c r="B968" s="38"/>
      <c r="C968" s="39" t="s">
        <v>153</v>
      </c>
      <c r="D968" s="38" t="s">
        <v>586</v>
      </c>
      <c r="E968" s="38" t="s">
        <v>204</v>
      </c>
      <c r="F968" s="38" t="s">
        <v>32</v>
      </c>
      <c r="G968" s="38" t="s">
        <v>618</v>
      </c>
      <c r="H968" s="38"/>
      <c r="I968" s="41" t="n">
        <f aca="false">I969</f>
        <v>994.9</v>
      </c>
      <c r="J968" s="41" t="n">
        <f aca="false">J969</f>
        <v>0</v>
      </c>
      <c r="K968" s="41" t="n">
        <f aca="false">K969</f>
        <v>994.9</v>
      </c>
      <c r="L968" s="41" t="n">
        <f aca="false">L969</f>
        <v>0</v>
      </c>
      <c r="M968" s="41" t="n">
        <f aca="false">M969</f>
        <v>0</v>
      </c>
      <c r="N968" s="41" t="n">
        <f aca="false">N969</f>
        <v>0</v>
      </c>
      <c r="O968" s="41" t="n">
        <f aca="false">O969</f>
        <v>0</v>
      </c>
      <c r="P968" s="41" t="n">
        <f aca="false">P969</f>
        <v>0</v>
      </c>
      <c r="Q968" s="41" t="n">
        <f aca="false">Q969</f>
        <v>0</v>
      </c>
      <c r="R968" s="41" t="n">
        <f aca="false">R969</f>
        <v>614.7</v>
      </c>
      <c r="S968" s="41" t="n">
        <f aca="false">S969</f>
        <v>61.7851040305558</v>
      </c>
      <c r="T968" s="42"/>
    </row>
    <row r="969" customFormat="false" ht="51" hidden="false" customHeight="true" outlineLevel="0" collapsed="false">
      <c r="B969" s="38"/>
      <c r="C969" s="39" t="s">
        <v>140</v>
      </c>
      <c r="D969" s="38" t="s">
        <v>586</v>
      </c>
      <c r="E969" s="38" t="s">
        <v>204</v>
      </c>
      <c r="F969" s="38" t="s">
        <v>32</v>
      </c>
      <c r="G969" s="38" t="s">
        <v>618</v>
      </c>
      <c r="H969" s="38" t="s">
        <v>141</v>
      </c>
      <c r="I969" s="41" t="n">
        <v>994.9</v>
      </c>
      <c r="J969" s="41"/>
      <c r="K969" s="41" t="n">
        <v>994.9</v>
      </c>
      <c r="L969" s="41"/>
      <c r="M969" s="41"/>
      <c r="N969" s="41"/>
      <c r="O969" s="41"/>
      <c r="P969" s="41"/>
      <c r="Q969" s="41"/>
      <c r="R969" s="41" t="n">
        <v>614.7</v>
      </c>
      <c r="S969" s="41" t="n">
        <f aca="false">R969/K969*100</f>
        <v>61.7851040305558</v>
      </c>
      <c r="T969" s="42"/>
    </row>
    <row r="970" customFormat="false" ht="51" hidden="false" customHeight="true" outlineLevel="0" collapsed="false">
      <c r="B970" s="38" t="s">
        <v>204</v>
      </c>
      <c r="C970" s="39" t="s">
        <v>619</v>
      </c>
      <c r="D970" s="38" t="s">
        <v>620</v>
      </c>
      <c r="E970" s="38"/>
      <c r="F970" s="38"/>
      <c r="G970" s="38"/>
      <c r="H970" s="38"/>
      <c r="I970" s="41" t="n">
        <f aca="false">SUM(I971,I977,I985,I1043)</f>
        <v>137395.6</v>
      </c>
      <c r="J970" s="41" t="n">
        <f aca="false">SUM(J971,J977,J985,J1043)</f>
        <v>119345300</v>
      </c>
      <c r="K970" s="41" t="n">
        <f aca="false">SUM(K971,K977,K985,K1043)</f>
        <v>137895.9</v>
      </c>
      <c r="L970" s="41" t="n">
        <f aca="false">SUM(L971,L977,L985,L1043)</f>
        <v>0</v>
      </c>
      <c r="M970" s="41" t="n">
        <f aca="false">SUM(M971,M977,M985,M1043)</f>
        <v>0</v>
      </c>
      <c r="N970" s="41" t="n">
        <f aca="false">SUM(N971,N977,N985,N1043)</f>
        <v>0</v>
      </c>
      <c r="O970" s="41" t="n">
        <f aca="false">SUM(O971,O977,O985,O1043)</f>
        <v>0</v>
      </c>
      <c r="P970" s="41" t="n">
        <f aca="false">SUM(P971,P977,P985,P1043)</f>
        <v>0</v>
      </c>
      <c r="Q970" s="41" t="n">
        <f aca="false">SUM(Q971,Q977,Q985,Q1043)</f>
        <v>0</v>
      </c>
      <c r="R970" s="41" t="n">
        <f aca="false">SUM(R971,R977,R985,R1043)</f>
        <v>132119.7</v>
      </c>
      <c r="S970" s="41" t="n">
        <f aca="false">S971</f>
        <v>100</v>
      </c>
      <c r="T970" s="42"/>
    </row>
    <row r="971" customFormat="false" ht="34.5" hidden="false" customHeight="true" outlineLevel="0" collapsed="false">
      <c r="B971" s="38"/>
      <c r="C971" s="39" t="s">
        <v>320</v>
      </c>
      <c r="D971" s="38" t="s">
        <v>620</v>
      </c>
      <c r="E971" s="38" t="s">
        <v>34</v>
      </c>
      <c r="F971" s="38"/>
      <c r="G971" s="38"/>
      <c r="H971" s="38"/>
      <c r="I971" s="41" t="n">
        <f aca="false">I972</f>
        <v>106</v>
      </c>
      <c r="J971" s="41" t="n">
        <f aca="false">J972</f>
        <v>106000</v>
      </c>
      <c r="K971" s="41" t="n">
        <f aca="false">K972</f>
        <v>106</v>
      </c>
      <c r="L971" s="41" t="n">
        <f aca="false">L972</f>
        <v>0</v>
      </c>
      <c r="M971" s="41" t="n">
        <f aca="false">M972</f>
        <v>0</v>
      </c>
      <c r="N971" s="41" t="n">
        <f aca="false">N972</f>
        <v>0</v>
      </c>
      <c r="O971" s="41" t="n">
        <f aca="false">O972</f>
        <v>0</v>
      </c>
      <c r="P971" s="41" t="n">
        <f aca="false">P972</f>
        <v>0</v>
      </c>
      <c r="Q971" s="41" t="n">
        <f aca="false">Q972</f>
        <v>0</v>
      </c>
      <c r="R971" s="41" t="n">
        <f aca="false">R972</f>
        <v>106</v>
      </c>
      <c r="S971" s="41" t="n">
        <f aca="false">S972</f>
        <v>100</v>
      </c>
      <c r="T971" s="42"/>
    </row>
    <row r="972" customFormat="false" ht="50.25" hidden="false" customHeight="true" outlineLevel="0" collapsed="false">
      <c r="B972" s="38"/>
      <c r="C972" s="39" t="s">
        <v>371</v>
      </c>
      <c r="D972" s="38" t="s">
        <v>620</v>
      </c>
      <c r="E972" s="38" t="s">
        <v>34</v>
      </c>
      <c r="F972" s="38" t="s">
        <v>359</v>
      </c>
      <c r="G972" s="38"/>
      <c r="H972" s="38"/>
      <c r="I972" s="41" t="n">
        <f aca="false">I973</f>
        <v>106</v>
      </c>
      <c r="J972" s="41" t="n">
        <f aca="false">J973</f>
        <v>106000</v>
      </c>
      <c r="K972" s="41" t="n">
        <f aca="false">K973</f>
        <v>106</v>
      </c>
      <c r="L972" s="41" t="n">
        <f aca="false">L973</f>
        <v>0</v>
      </c>
      <c r="M972" s="41" t="n">
        <f aca="false">M973</f>
        <v>0</v>
      </c>
      <c r="N972" s="41" t="n">
        <f aca="false">N973</f>
        <v>0</v>
      </c>
      <c r="O972" s="41" t="n">
        <f aca="false">O973</f>
        <v>0</v>
      </c>
      <c r="P972" s="41" t="n">
        <f aca="false">P973</f>
        <v>0</v>
      </c>
      <c r="Q972" s="41" t="n">
        <f aca="false">Q973</f>
        <v>0</v>
      </c>
      <c r="R972" s="41" t="n">
        <f aca="false">R973</f>
        <v>106</v>
      </c>
      <c r="S972" s="41" t="n">
        <f aca="false">S973</f>
        <v>100</v>
      </c>
      <c r="T972" s="42"/>
    </row>
    <row r="973" customFormat="false" ht="86.25" hidden="false" customHeight="true" outlineLevel="0" collapsed="false">
      <c r="B973" s="38"/>
      <c r="C973" s="39" t="s">
        <v>147</v>
      </c>
      <c r="D973" s="38" t="s">
        <v>620</v>
      </c>
      <c r="E973" s="38" t="s">
        <v>34</v>
      </c>
      <c r="F973" s="38" t="s">
        <v>359</v>
      </c>
      <c r="G973" s="38" t="s">
        <v>148</v>
      </c>
      <c r="H973" s="38"/>
      <c r="I973" s="41" t="n">
        <f aca="false">I974</f>
        <v>106</v>
      </c>
      <c r="J973" s="41" t="n">
        <f aca="false">J974</f>
        <v>106000</v>
      </c>
      <c r="K973" s="41" t="n">
        <f aca="false">K974</f>
        <v>106</v>
      </c>
      <c r="L973" s="41" t="n">
        <f aca="false">L974</f>
        <v>0</v>
      </c>
      <c r="M973" s="41" t="n">
        <f aca="false">M974</f>
        <v>0</v>
      </c>
      <c r="N973" s="41" t="n">
        <f aca="false">N974</f>
        <v>0</v>
      </c>
      <c r="O973" s="41" t="n">
        <f aca="false">O974</f>
        <v>0</v>
      </c>
      <c r="P973" s="41" t="n">
        <f aca="false">P974</f>
        <v>0</v>
      </c>
      <c r="Q973" s="41" t="n">
        <f aca="false">Q974</f>
        <v>0</v>
      </c>
      <c r="R973" s="41" t="n">
        <f aca="false">R974</f>
        <v>106</v>
      </c>
      <c r="S973" s="41" t="n">
        <f aca="false">S974</f>
        <v>100</v>
      </c>
      <c r="T973" s="42"/>
    </row>
    <row r="974" customFormat="false" ht="86.25" hidden="false" customHeight="true" outlineLevel="0" collapsed="false">
      <c r="B974" s="38"/>
      <c r="C974" s="39" t="s">
        <v>205</v>
      </c>
      <c r="D974" s="38" t="s">
        <v>620</v>
      </c>
      <c r="E974" s="38" t="s">
        <v>34</v>
      </c>
      <c r="F974" s="38" t="s">
        <v>359</v>
      </c>
      <c r="G974" s="38" t="s">
        <v>206</v>
      </c>
      <c r="H974" s="38"/>
      <c r="I974" s="41" t="n">
        <f aca="false">I975</f>
        <v>106</v>
      </c>
      <c r="J974" s="41" t="n">
        <f aca="false">J975</f>
        <v>106000</v>
      </c>
      <c r="K974" s="41" t="n">
        <f aca="false">K975</f>
        <v>106</v>
      </c>
      <c r="L974" s="41" t="n">
        <f aca="false">L975</f>
        <v>0</v>
      </c>
      <c r="M974" s="41" t="n">
        <f aca="false">M975</f>
        <v>0</v>
      </c>
      <c r="N974" s="41" t="n">
        <f aca="false">N975</f>
        <v>0</v>
      </c>
      <c r="O974" s="41" t="n">
        <f aca="false">O975</f>
        <v>0</v>
      </c>
      <c r="P974" s="41" t="n">
        <f aca="false">P975</f>
        <v>0</v>
      </c>
      <c r="Q974" s="41" t="n">
        <f aca="false">Q975</f>
        <v>0</v>
      </c>
      <c r="R974" s="41" t="n">
        <f aca="false">R975</f>
        <v>106</v>
      </c>
      <c r="S974" s="41" t="n">
        <f aca="false">S975</f>
        <v>100</v>
      </c>
      <c r="T974" s="42"/>
    </row>
    <row r="975" customFormat="false" ht="70.5" hidden="false" customHeight="true" outlineLevel="0" collapsed="false">
      <c r="B975" s="38"/>
      <c r="C975" s="39" t="s">
        <v>621</v>
      </c>
      <c r="D975" s="38" t="s">
        <v>620</v>
      </c>
      <c r="E975" s="38" t="s">
        <v>34</v>
      </c>
      <c r="F975" s="38" t="s">
        <v>359</v>
      </c>
      <c r="G975" s="38" t="s">
        <v>622</v>
      </c>
      <c r="H975" s="38"/>
      <c r="I975" s="41" t="n">
        <f aca="false">I976</f>
        <v>106</v>
      </c>
      <c r="J975" s="41" t="n">
        <f aca="false">J976</f>
        <v>106000</v>
      </c>
      <c r="K975" s="41" t="n">
        <f aca="false">K976</f>
        <v>106</v>
      </c>
      <c r="L975" s="41" t="n">
        <f aca="false">L976</f>
        <v>0</v>
      </c>
      <c r="M975" s="41" t="n">
        <f aca="false">M976</f>
        <v>0</v>
      </c>
      <c r="N975" s="41" t="n">
        <f aca="false">N976</f>
        <v>0</v>
      </c>
      <c r="O975" s="41" t="n">
        <f aca="false">O976</f>
        <v>0</v>
      </c>
      <c r="P975" s="41" t="n">
        <f aca="false">P976</f>
        <v>0</v>
      </c>
      <c r="Q975" s="41" t="n">
        <f aca="false">Q976</f>
        <v>0</v>
      </c>
      <c r="R975" s="41" t="n">
        <f aca="false">R976</f>
        <v>106</v>
      </c>
      <c r="S975" s="41" t="n">
        <f aca="false">S976</f>
        <v>100</v>
      </c>
      <c r="T975" s="42"/>
    </row>
    <row r="976" customFormat="false" ht="51" hidden="false" customHeight="true" outlineLevel="0" collapsed="false">
      <c r="B976" s="38"/>
      <c r="C976" s="39" t="s">
        <v>140</v>
      </c>
      <c r="D976" s="38" t="s">
        <v>620</v>
      </c>
      <c r="E976" s="38" t="s">
        <v>34</v>
      </c>
      <c r="F976" s="38" t="s">
        <v>359</v>
      </c>
      <c r="G976" s="38" t="s">
        <v>622</v>
      </c>
      <c r="H976" s="38" t="s">
        <v>141</v>
      </c>
      <c r="I976" s="41" t="n">
        <v>106</v>
      </c>
      <c r="J976" s="41" t="n">
        <f aca="false">I976*1000</f>
        <v>106000</v>
      </c>
      <c r="K976" s="41" t="n">
        <v>106</v>
      </c>
      <c r="L976" s="41"/>
      <c r="M976" s="41"/>
      <c r="N976" s="41"/>
      <c r="O976" s="41"/>
      <c r="P976" s="41"/>
      <c r="Q976" s="41"/>
      <c r="R976" s="41" t="n">
        <v>106</v>
      </c>
      <c r="S976" s="41" t="n">
        <f aca="false">R976/K976*100</f>
        <v>100</v>
      </c>
      <c r="T976" s="42"/>
    </row>
    <row r="977" customFormat="false" ht="18.75" hidden="false" customHeight="true" outlineLevel="0" collapsed="false">
      <c r="B977" s="38"/>
      <c r="C977" s="39" t="s">
        <v>225</v>
      </c>
      <c r="D977" s="38" t="s">
        <v>620</v>
      </c>
      <c r="E977" s="38" t="s">
        <v>116</v>
      </c>
      <c r="F977" s="38"/>
      <c r="G977" s="38"/>
      <c r="H977" s="38"/>
      <c r="I977" s="41" t="n">
        <f aca="false">I978</f>
        <v>1075</v>
      </c>
      <c r="J977" s="41" t="n">
        <f aca="false">J978</f>
        <v>144300</v>
      </c>
      <c r="K977" s="41" t="n">
        <f aca="false">K978</f>
        <v>1075</v>
      </c>
      <c r="L977" s="41" t="n">
        <f aca="false">L978</f>
        <v>0</v>
      </c>
      <c r="M977" s="41" t="n">
        <f aca="false">M978</f>
        <v>0</v>
      </c>
      <c r="N977" s="41" t="n">
        <f aca="false">N978</f>
        <v>0</v>
      </c>
      <c r="O977" s="41" t="n">
        <f aca="false">O978</f>
        <v>0</v>
      </c>
      <c r="P977" s="41" t="n">
        <f aca="false">P978</f>
        <v>0</v>
      </c>
      <c r="Q977" s="41" t="n">
        <f aca="false">Q978</f>
        <v>0</v>
      </c>
      <c r="R977" s="41" t="n">
        <f aca="false">R978</f>
        <v>1075</v>
      </c>
      <c r="S977" s="41" t="n">
        <f aca="false">S978</f>
        <v>100</v>
      </c>
      <c r="T977" s="42"/>
    </row>
    <row r="978" customFormat="false" ht="33.75" hidden="false" customHeight="true" outlineLevel="0" collapsed="false">
      <c r="B978" s="38"/>
      <c r="C978" s="39" t="s">
        <v>561</v>
      </c>
      <c r="D978" s="38" t="s">
        <v>620</v>
      </c>
      <c r="E978" s="38" t="s">
        <v>116</v>
      </c>
      <c r="F978" s="38" t="s">
        <v>108</v>
      </c>
      <c r="G978" s="38"/>
      <c r="H978" s="38"/>
      <c r="I978" s="41" t="n">
        <f aca="false">I979</f>
        <v>1075</v>
      </c>
      <c r="J978" s="41" t="n">
        <f aca="false">J979</f>
        <v>144300</v>
      </c>
      <c r="K978" s="41" t="n">
        <f aca="false">K979</f>
        <v>1075</v>
      </c>
      <c r="L978" s="41" t="n">
        <f aca="false">L979</f>
        <v>0</v>
      </c>
      <c r="M978" s="41" t="n">
        <f aca="false">M979</f>
        <v>0</v>
      </c>
      <c r="N978" s="41" t="n">
        <f aca="false">N979</f>
        <v>0</v>
      </c>
      <c r="O978" s="41" t="n">
        <f aca="false">O979</f>
        <v>0</v>
      </c>
      <c r="P978" s="41" t="n">
        <f aca="false">P979</f>
        <v>0</v>
      </c>
      <c r="Q978" s="41" t="n">
        <f aca="false">Q979</f>
        <v>0</v>
      </c>
      <c r="R978" s="41" t="n">
        <f aca="false">R979</f>
        <v>1075</v>
      </c>
      <c r="S978" s="41" t="n">
        <f aca="false">S979</f>
        <v>100</v>
      </c>
      <c r="T978" s="41" t="n">
        <f aca="false">T979</f>
        <v>0</v>
      </c>
      <c r="U978" s="41" t="n">
        <f aca="false">U979</f>
        <v>0</v>
      </c>
    </row>
    <row r="979" customFormat="false" ht="55.5" hidden="false" customHeight="true" outlineLevel="0" collapsed="false">
      <c r="B979" s="38"/>
      <c r="C979" s="39" t="s">
        <v>623</v>
      </c>
      <c r="D979" s="38" t="s">
        <v>620</v>
      </c>
      <c r="E979" s="38" t="s">
        <v>116</v>
      </c>
      <c r="F979" s="38" t="s">
        <v>108</v>
      </c>
      <c r="G979" s="38" t="s">
        <v>624</v>
      </c>
      <c r="H979" s="38"/>
      <c r="I979" s="41" t="n">
        <f aca="false">I980</f>
        <v>1075</v>
      </c>
      <c r="J979" s="41" t="n">
        <f aca="false">J980</f>
        <v>144300</v>
      </c>
      <c r="K979" s="41" t="n">
        <f aca="false">K980</f>
        <v>1075</v>
      </c>
      <c r="L979" s="41" t="n">
        <f aca="false">L980</f>
        <v>0</v>
      </c>
      <c r="M979" s="41" t="n">
        <f aca="false">M980</f>
        <v>0</v>
      </c>
      <c r="N979" s="41" t="n">
        <f aca="false">N980</f>
        <v>0</v>
      </c>
      <c r="O979" s="41" t="n">
        <f aca="false">O980</f>
        <v>0</v>
      </c>
      <c r="P979" s="41" t="n">
        <f aca="false">P980</f>
        <v>0</v>
      </c>
      <c r="Q979" s="41" t="n">
        <f aca="false">Q980</f>
        <v>0</v>
      </c>
      <c r="R979" s="41" t="n">
        <f aca="false">R980</f>
        <v>1075</v>
      </c>
      <c r="S979" s="41" t="n">
        <f aca="false">S980</f>
        <v>100</v>
      </c>
      <c r="T979" s="42"/>
    </row>
    <row r="980" customFormat="false" ht="32.25" hidden="false" customHeight="true" outlineLevel="0" collapsed="false">
      <c r="B980" s="38"/>
      <c r="C980" s="39" t="s">
        <v>69</v>
      </c>
      <c r="D980" s="38" t="s">
        <v>620</v>
      </c>
      <c r="E980" s="38" t="s">
        <v>116</v>
      </c>
      <c r="F980" s="38" t="s">
        <v>108</v>
      </c>
      <c r="G980" s="38" t="s">
        <v>625</v>
      </c>
      <c r="H980" s="38"/>
      <c r="I980" s="41" t="n">
        <f aca="false">I983+I981</f>
        <v>1075</v>
      </c>
      <c r="J980" s="41" t="n">
        <f aca="false">J983+J981</f>
        <v>144300</v>
      </c>
      <c r="K980" s="41" t="n">
        <f aca="false">K983+K981</f>
        <v>1075</v>
      </c>
      <c r="L980" s="41" t="n">
        <f aca="false">L983+L981</f>
        <v>0</v>
      </c>
      <c r="M980" s="41" t="n">
        <f aca="false">M983+M981</f>
        <v>0</v>
      </c>
      <c r="N980" s="41" t="n">
        <f aca="false">N983+N981</f>
        <v>0</v>
      </c>
      <c r="O980" s="41" t="n">
        <f aca="false">O983+O981</f>
        <v>0</v>
      </c>
      <c r="P980" s="41" t="n">
        <f aca="false">P983+P981</f>
        <v>0</v>
      </c>
      <c r="Q980" s="41" t="n">
        <f aca="false">Q983+Q981</f>
        <v>0</v>
      </c>
      <c r="R980" s="41" t="n">
        <f aca="false">R983+R981</f>
        <v>1075</v>
      </c>
      <c r="S980" s="41" t="n">
        <f aca="false">R980/K980*100</f>
        <v>100</v>
      </c>
      <c r="T980" s="42"/>
    </row>
    <row r="981" customFormat="false" ht="37.5" hidden="false" customHeight="true" outlineLevel="0" collapsed="false">
      <c r="B981" s="38"/>
      <c r="C981" s="39" t="s">
        <v>626</v>
      </c>
      <c r="D981" s="38" t="s">
        <v>620</v>
      </c>
      <c r="E981" s="38" t="s">
        <v>116</v>
      </c>
      <c r="F981" s="38" t="s">
        <v>108</v>
      </c>
      <c r="G981" s="38" t="s">
        <v>627</v>
      </c>
      <c r="H981" s="38"/>
      <c r="I981" s="41" t="n">
        <f aca="false">I982</f>
        <v>930.7</v>
      </c>
      <c r="J981" s="41" t="n">
        <f aca="false">J982</f>
        <v>0</v>
      </c>
      <c r="K981" s="41" t="n">
        <f aca="false">K982</f>
        <v>930.7</v>
      </c>
      <c r="L981" s="41" t="n">
        <f aca="false">L982</f>
        <v>0</v>
      </c>
      <c r="M981" s="41" t="n">
        <f aca="false">M982</f>
        <v>0</v>
      </c>
      <c r="N981" s="41" t="n">
        <f aca="false">N982</f>
        <v>0</v>
      </c>
      <c r="O981" s="41" t="n">
        <f aca="false">O982</f>
        <v>0</v>
      </c>
      <c r="P981" s="41" t="n">
        <f aca="false">P982</f>
        <v>0</v>
      </c>
      <c r="Q981" s="41" t="n">
        <f aca="false">Q982</f>
        <v>0</v>
      </c>
      <c r="R981" s="41" t="n">
        <f aca="false">R982</f>
        <v>930.7</v>
      </c>
      <c r="S981" s="41" t="n">
        <f aca="false">S982</f>
        <v>100</v>
      </c>
      <c r="T981" s="41" t="n">
        <f aca="false">T982</f>
        <v>0</v>
      </c>
      <c r="U981" s="41" t="n">
        <f aca="false">U982</f>
        <v>0</v>
      </c>
    </row>
    <row r="982" customFormat="false" ht="52.5" hidden="false" customHeight="true" outlineLevel="0" collapsed="false">
      <c r="B982" s="38"/>
      <c r="C982" s="39" t="s">
        <v>140</v>
      </c>
      <c r="D982" s="38" t="s">
        <v>620</v>
      </c>
      <c r="E982" s="38" t="s">
        <v>116</v>
      </c>
      <c r="F982" s="38" t="s">
        <v>108</v>
      </c>
      <c r="G982" s="38" t="s">
        <v>627</v>
      </c>
      <c r="H982" s="38" t="s">
        <v>141</v>
      </c>
      <c r="I982" s="41" t="n">
        <v>930.7</v>
      </c>
      <c r="J982" s="41"/>
      <c r="K982" s="41" t="n">
        <v>930.7</v>
      </c>
      <c r="L982" s="41"/>
      <c r="M982" s="41"/>
      <c r="N982" s="41"/>
      <c r="O982" s="41"/>
      <c r="P982" s="41"/>
      <c r="Q982" s="41"/>
      <c r="R982" s="41" t="n">
        <v>930.7</v>
      </c>
      <c r="S982" s="41" t="n">
        <f aca="false">R982/K982*100</f>
        <v>100</v>
      </c>
      <c r="T982" s="42"/>
    </row>
    <row r="983" customFormat="false" ht="35.25" hidden="false" customHeight="true" outlineLevel="0" collapsed="false">
      <c r="B983" s="38"/>
      <c r="C983" s="39" t="s">
        <v>626</v>
      </c>
      <c r="D983" s="38" t="s">
        <v>620</v>
      </c>
      <c r="E983" s="38" t="s">
        <v>116</v>
      </c>
      <c r="F983" s="38" t="s">
        <v>108</v>
      </c>
      <c r="G983" s="38" t="s">
        <v>628</v>
      </c>
      <c r="H983" s="38"/>
      <c r="I983" s="41" t="n">
        <f aca="false">I984</f>
        <v>144.3</v>
      </c>
      <c r="J983" s="41" t="n">
        <f aca="false">J984</f>
        <v>144300</v>
      </c>
      <c r="K983" s="41" t="n">
        <f aca="false">K984</f>
        <v>144.3</v>
      </c>
      <c r="L983" s="41" t="n">
        <f aca="false">L984</f>
        <v>0</v>
      </c>
      <c r="M983" s="41" t="n">
        <f aca="false">M984</f>
        <v>0</v>
      </c>
      <c r="N983" s="41" t="n">
        <f aca="false">N984</f>
        <v>0</v>
      </c>
      <c r="O983" s="41" t="n">
        <f aca="false">O984</f>
        <v>0</v>
      </c>
      <c r="P983" s="41" t="n">
        <f aca="false">P984</f>
        <v>0</v>
      </c>
      <c r="Q983" s="41" t="n">
        <f aca="false">Q984</f>
        <v>0</v>
      </c>
      <c r="R983" s="41" t="n">
        <f aca="false">R984</f>
        <v>144.3</v>
      </c>
      <c r="S983" s="41" t="n">
        <f aca="false">S984</f>
        <v>100</v>
      </c>
      <c r="T983" s="41" t="n">
        <f aca="false">T984</f>
        <v>0</v>
      </c>
      <c r="U983" s="41" t="n">
        <f aca="false">U984</f>
        <v>0</v>
      </c>
    </row>
    <row r="984" customFormat="false" ht="51" hidden="false" customHeight="true" outlineLevel="0" collapsed="false">
      <c r="B984" s="38"/>
      <c r="C984" s="39" t="s">
        <v>140</v>
      </c>
      <c r="D984" s="38" t="s">
        <v>620</v>
      </c>
      <c r="E984" s="38" t="s">
        <v>116</v>
      </c>
      <c r="F984" s="38" t="s">
        <v>108</v>
      </c>
      <c r="G984" s="38" t="s">
        <v>628</v>
      </c>
      <c r="H984" s="38" t="s">
        <v>141</v>
      </c>
      <c r="I984" s="41" t="n">
        <v>144.3</v>
      </c>
      <c r="J984" s="41" t="n">
        <f aca="false">I984*1000</f>
        <v>144300</v>
      </c>
      <c r="K984" s="41" t="n">
        <v>144.3</v>
      </c>
      <c r="L984" s="41"/>
      <c r="M984" s="41"/>
      <c r="N984" s="41"/>
      <c r="O984" s="41"/>
      <c r="P984" s="41"/>
      <c r="Q984" s="41"/>
      <c r="R984" s="41" t="n">
        <v>144.3</v>
      </c>
      <c r="S984" s="41" t="n">
        <f aca="false">R984/K984*100</f>
        <v>100</v>
      </c>
      <c r="T984" s="42"/>
    </row>
    <row r="985" customFormat="false" ht="18.75" hidden="false" customHeight="true" outlineLevel="0" collapsed="false">
      <c r="B985" s="38"/>
      <c r="C985" s="39" t="s">
        <v>358</v>
      </c>
      <c r="D985" s="38" t="s">
        <v>620</v>
      </c>
      <c r="E985" s="38" t="s">
        <v>359</v>
      </c>
      <c r="F985" s="38"/>
      <c r="G985" s="38"/>
      <c r="H985" s="38"/>
      <c r="I985" s="41" t="n">
        <f aca="false">SUM(I986,I999,I1018,I1029)</f>
        <v>134750.9</v>
      </c>
      <c r="J985" s="41" t="n">
        <f aca="false">SUM(J986,J999,J1018,J1029)</f>
        <v>117631300</v>
      </c>
      <c r="K985" s="41" t="n">
        <f aca="false">SUM(K986,K999,K1018,K1029)</f>
        <v>135251.2</v>
      </c>
      <c r="L985" s="41" t="n">
        <f aca="false">SUM(L986,L999,L1018,L1029)</f>
        <v>0</v>
      </c>
      <c r="M985" s="41" t="n">
        <f aca="false">SUM(M986,M999,M1018,M1029)</f>
        <v>0</v>
      </c>
      <c r="N985" s="41" t="n">
        <f aca="false">SUM(N986,N999,N1018,N1029)</f>
        <v>0</v>
      </c>
      <c r="O985" s="41" t="n">
        <f aca="false">SUM(O986,O999,O1018,O1029)</f>
        <v>0</v>
      </c>
      <c r="P985" s="41" t="n">
        <f aca="false">SUM(P986,P999,P1018,P1029)</f>
        <v>0</v>
      </c>
      <c r="Q985" s="41" t="n">
        <f aca="false">SUM(Q986,Q999,Q1018,Q1029)</f>
        <v>0</v>
      </c>
      <c r="R985" s="41" t="n">
        <f aca="false">SUM(R986,R999,R1018,R1029)</f>
        <v>129475.1</v>
      </c>
      <c r="S985" s="41" t="n">
        <f aca="false">R985/K985*100</f>
        <v>95.7293539724601</v>
      </c>
      <c r="T985" s="42"/>
    </row>
    <row r="986" customFormat="false" ht="17.25" hidden="false" customHeight="true" outlineLevel="0" collapsed="false">
      <c r="B986" s="38"/>
      <c r="C986" s="39" t="s">
        <v>629</v>
      </c>
      <c r="D986" s="38" t="s">
        <v>620</v>
      </c>
      <c r="E986" s="38" t="s">
        <v>359</v>
      </c>
      <c r="F986" s="38" t="s">
        <v>32</v>
      </c>
      <c r="G986" s="38"/>
      <c r="H986" s="38"/>
      <c r="I986" s="41" t="n">
        <f aca="false">I987</f>
        <v>33777.8</v>
      </c>
      <c r="J986" s="41" t="n">
        <f aca="false">J987</f>
        <v>33777800</v>
      </c>
      <c r="K986" s="41" t="n">
        <f aca="false">K987</f>
        <v>33777.8</v>
      </c>
      <c r="L986" s="41" t="n">
        <f aca="false">L987</f>
        <v>0</v>
      </c>
      <c r="M986" s="41" t="n">
        <f aca="false">M987</f>
        <v>0</v>
      </c>
      <c r="N986" s="41" t="n">
        <f aca="false">N987</f>
        <v>0</v>
      </c>
      <c r="O986" s="41" t="n">
        <f aca="false">O987</f>
        <v>0</v>
      </c>
      <c r="P986" s="41" t="n">
        <f aca="false">P987</f>
        <v>0</v>
      </c>
      <c r="Q986" s="41" t="n">
        <f aca="false">Q987</f>
        <v>0</v>
      </c>
      <c r="R986" s="41" t="n">
        <f aca="false">R987</f>
        <v>32861.4</v>
      </c>
      <c r="S986" s="41" t="n">
        <f aca="false">S987</f>
        <v>97.2869754690951</v>
      </c>
      <c r="T986" s="41" t="n">
        <f aca="false">T987</f>
        <v>0</v>
      </c>
      <c r="U986" s="41" t="n">
        <f aca="false">U987</f>
        <v>0</v>
      </c>
    </row>
    <row r="987" customFormat="false" ht="51.75" hidden="false" customHeight="true" outlineLevel="0" collapsed="false">
      <c r="B987" s="38"/>
      <c r="C987" s="39" t="s">
        <v>623</v>
      </c>
      <c r="D987" s="38" t="s">
        <v>620</v>
      </c>
      <c r="E987" s="38" t="s">
        <v>359</v>
      </c>
      <c r="F987" s="38" t="s">
        <v>32</v>
      </c>
      <c r="G987" s="38" t="s">
        <v>624</v>
      </c>
      <c r="H987" s="38"/>
      <c r="I987" s="41" t="n">
        <f aca="false">I988</f>
        <v>33777.8</v>
      </c>
      <c r="J987" s="41" t="n">
        <f aca="false">J988</f>
        <v>33777800</v>
      </c>
      <c r="K987" s="41" t="n">
        <f aca="false">K988</f>
        <v>33777.8</v>
      </c>
      <c r="L987" s="41" t="n">
        <f aca="false">L988</f>
        <v>0</v>
      </c>
      <c r="M987" s="41" t="n">
        <f aca="false">M988</f>
        <v>0</v>
      </c>
      <c r="N987" s="41" t="n">
        <f aca="false">N988</f>
        <v>0</v>
      </c>
      <c r="O987" s="41" t="n">
        <f aca="false">O988</f>
        <v>0</v>
      </c>
      <c r="P987" s="41" t="n">
        <f aca="false">P988</f>
        <v>0</v>
      </c>
      <c r="Q987" s="41" t="n">
        <f aca="false">Q988</f>
        <v>0</v>
      </c>
      <c r="R987" s="41" t="n">
        <f aca="false">R988</f>
        <v>32861.4</v>
      </c>
      <c r="S987" s="41" t="n">
        <f aca="false">S988</f>
        <v>97.2869754690951</v>
      </c>
      <c r="T987" s="42"/>
    </row>
    <row r="988" customFormat="false" ht="32.25" hidden="false" customHeight="true" outlineLevel="0" collapsed="false">
      <c r="B988" s="38"/>
      <c r="C988" s="39" t="s">
        <v>69</v>
      </c>
      <c r="D988" s="38" t="s">
        <v>620</v>
      </c>
      <c r="E988" s="38" t="s">
        <v>359</v>
      </c>
      <c r="F988" s="38" t="s">
        <v>32</v>
      </c>
      <c r="G988" s="38" t="s">
        <v>625</v>
      </c>
      <c r="H988" s="38"/>
      <c r="I988" s="41" t="n">
        <f aca="false">SUM(I989,I991,I993,I995,I997,)</f>
        <v>33777.8</v>
      </c>
      <c r="J988" s="41" t="n">
        <f aca="false">SUM(J989,J991,J993,J995,J997,J1006)</f>
        <v>33777800</v>
      </c>
      <c r="K988" s="41" t="n">
        <f aca="false">SUM(K989,K991,K993,K995,K997)</f>
        <v>33777.8</v>
      </c>
      <c r="L988" s="41" t="n">
        <f aca="false">SUM(L989,L991,L993,L995,L997)</f>
        <v>0</v>
      </c>
      <c r="M988" s="41" t="n">
        <f aca="false">SUM(M989,M991,M993,M995,M997)</f>
        <v>0</v>
      </c>
      <c r="N988" s="41" t="n">
        <f aca="false">SUM(N989,N991,N993,N995,N997)</f>
        <v>0</v>
      </c>
      <c r="O988" s="41" t="n">
        <f aca="false">SUM(O989,O991,O993,O995,O997)</f>
        <v>0</v>
      </c>
      <c r="P988" s="41" t="n">
        <f aca="false">SUM(P989,P991,P993,P995,P997)</f>
        <v>0</v>
      </c>
      <c r="Q988" s="41" t="n">
        <f aca="false">SUM(Q989,Q991,Q993,Q995,Q997)</f>
        <v>0</v>
      </c>
      <c r="R988" s="41" t="n">
        <f aca="false">SUM(R989,R991,R993,R995,R997)</f>
        <v>32861.4</v>
      </c>
      <c r="S988" s="41" t="n">
        <f aca="false">R988/K988*100</f>
        <v>97.2869754690951</v>
      </c>
      <c r="T988" s="42"/>
    </row>
    <row r="989" customFormat="false" ht="68.25" hidden="false" customHeight="true" outlineLevel="0" collapsed="false">
      <c r="B989" s="38"/>
      <c r="C989" s="39" t="s">
        <v>600</v>
      </c>
      <c r="D989" s="38" t="s">
        <v>620</v>
      </c>
      <c r="E989" s="38" t="s">
        <v>359</v>
      </c>
      <c r="F989" s="38" t="s">
        <v>32</v>
      </c>
      <c r="G989" s="38" t="s">
        <v>630</v>
      </c>
      <c r="H989" s="38"/>
      <c r="I989" s="41" t="n">
        <f aca="false">I990</f>
        <v>4263.4</v>
      </c>
      <c r="J989" s="41" t="n">
        <f aca="false">J990</f>
        <v>4263400</v>
      </c>
      <c r="K989" s="41" t="n">
        <f aca="false">K990</f>
        <v>4263.4</v>
      </c>
      <c r="L989" s="41" t="n">
        <f aca="false">L990</f>
        <v>0</v>
      </c>
      <c r="M989" s="41" t="n">
        <f aca="false">M990</f>
        <v>0</v>
      </c>
      <c r="N989" s="41" t="n">
        <f aca="false">N990</f>
        <v>0</v>
      </c>
      <c r="O989" s="41" t="n">
        <f aca="false">O990</f>
        <v>0</v>
      </c>
      <c r="P989" s="41" t="n">
        <f aca="false">P990</f>
        <v>0</v>
      </c>
      <c r="Q989" s="41" t="n">
        <f aca="false">Q990</f>
        <v>0</v>
      </c>
      <c r="R989" s="41" t="n">
        <f aca="false">R990</f>
        <v>4263.3</v>
      </c>
      <c r="S989" s="41" t="n">
        <f aca="false">S990</f>
        <v>99.9976544541915</v>
      </c>
      <c r="T989" s="42"/>
    </row>
    <row r="990" customFormat="false" ht="50.25" hidden="false" customHeight="true" outlineLevel="0" collapsed="false">
      <c r="B990" s="38"/>
      <c r="C990" s="39" t="s">
        <v>140</v>
      </c>
      <c r="D990" s="38" t="s">
        <v>620</v>
      </c>
      <c r="E990" s="38" t="s">
        <v>359</v>
      </c>
      <c r="F990" s="38" t="s">
        <v>32</v>
      </c>
      <c r="G990" s="38" t="s">
        <v>630</v>
      </c>
      <c r="H990" s="38" t="s">
        <v>141</v>
      </c>
      <c r="I990" s="41" t="n">
        <v>4263.4</v>
      </c>
      <c r="J990" s="41" t="n">
        <f aca="false">I990*1000</f>
        <v>4263400</v>
      </c>
      <c r="K990" s="41" t="n">
        <v>4263.4</v>
      </c>
      <c r="L990" s="41"/>
      <c r="M990" s="41"/>
      <c r="N990" s="41"/>
      <c r="O990" s="41"/>
      <c r="P990" s="41"/>
      <c r="Q990" s="41"/>
      <c r="R990" s="41" t="n">
        <v>4263.3</v>
      </c>
      <c r="S990" s="41" t="n">
        <f aca="false">R990/K990*100</f>
        <v>99.9976544541915</v>
      </c>
      <c r="T990" s="42"/>
    </row>
    <row r="991" customFormat="false" ht="154.5" hidden="false" customHeight="true" outlineLevel="0" collapsed="false">
      <c r="B991" s="38"/>
      <c r="C991" s="39" t="s">
        <v>527</v>
      </c>
      <c r="D991" s="38" t="s">
        <v>620</v>
      </c>
      <c r="E991" s="38" t="s">
        <v>359</v>
      </c>
      <c r="F991" s="38" t="s">
        <v>32</v>
      </c>
      <c r="G991" s="38" t="s">
        <v>631</v>
      </c>
      <c r="H991" s="38"/>
      <c r="I991" s="41" t="n">
        <f aca="false">I992</f>
        <v>677.3</v>
      </c>
      <c r="J991" s="41" t="n">
        <f aca="false">J992</f>
        <v>677300</v>
      </c>
      <c r="K991" s="41" t="n">
        <f aca="false">K992</f>
        <v>677.3</v>
      </c>
      <c r="L991" s="41" t="n">
        <f aca="false">L992</f>
        <v>0</v>
      </c>
      <c r="M991" s="41" t="n">
        <f aca="false">M992</f>
        <v>0</v>
      </c>
      <c r="N991" s="41" t="n">
        <f aca="false">N992</f>
        <v>0</v>
      </c>
      <c r="O991" s="41" t="n">
        <f aca="false">O992</f>
        <v>0</v>
      </c>
      <c r="P991" s="41" t="n">
        <f aca="false">P992</f>
        <v>0</v>
      </c>
      <c r="Q991" s="41" t="n">
        <f aca="false">Q992</f>
        <v>0</v>
      </c>
      <c r="R991" s="41" t="n">
        <f aca="false">R992</f>
        <v>677.2</v>
      </c>
      <c r="S991" s="41" t="n">
        <f aca="false">S992</f>
        <v>99.9852354938728</v>
      </c>
      <c r="T991" s="42"/>
    </row>
    <row r="992" customFormat="false" ht="50.25" hidden="false" customHeight="true" outlineLevel="0" collapsed="false">
      <c r="B992" s="38"/>
      <c r="C992" s="39" t="s">
        <v>140</v>
      </c>
      <c r="D992" s="38" t="s">
        <v>620</v>
      </c>
      <c r="E992" s="38" t="s">
        <v>359</v>
      </c>
      <c r="F992" s="38" t="s">
        <v>32</v>
      </c>
      <c r="G992" s="38" t="s">
        <v>631</v>
      </c>
      <c r="H992" s="38" t="s">
        <v>141</v>
      </c>
      <c r="I992" s="41" t="n">
        <v>677.3</v>
      </c>
      <c r="J992" s="41" t="n">
        <f aca="false">I992*1000</f>
        <v>677300</v>
      </c>
      <c r="K992" s="41" t="n">
        <v>677.3</v>
      </c>
      <c r="L992" s="41"/>
      <c r="M992" s="41"/>
      <c r="N992" s="41"/>
      <c r="O992" s="41"/>
      <c r="P992" s="41"/>
      <c r="Q992" s="41"/>
      <c r="R992" s="41" t="n">
        <v>677.2</v>
      </c>
      <c r="S992" s="41" t="n">
        <f aca="false">R992/K992*100</f>
        <v>99.9852354938728</v>
      </c>
      <c r="T992" s="42"/>
    </row>
    <row r="993" customFormat="false" ht="86.25" hidden="false" customHeight="true" outlineLevel="0" collapsed="false">
      <c r="B993" s="38"/>
      <c r="C993" s="39" t="s">
        <v>632</v>
      </c>
      <c r="D993" s="38" t="s">
        <v>620</v>
      </c>
      <c r="E993" s="38" t="s">
        <v>359</v>
      </c>
      <c r="F993" s="38" t="s">
        <v>32</v>
      </c>
      <c r="G993" s="38" t="s">
        <v>633</v>
      </c>
      <c r="H993" s="38"/>
      <c r="I993" s="41" t="n">
        <f aca="false">I994</f>
        <v>4621.6</v>
      </c>
      <c r="J993" s="41" t="n">
        <f aca="false">J994</f>
        <v>4621600</v>
      </c>
      <c r="K993" s="41" t="n">
        <f aca="false">K994</f>
        <v>4621.6</v>
      </c>
      <c r="L993" s="41" t="n">
        <f aca="false">L994</f>
        <v>0</v>
      </c>
      <c r="M993" s="41" t="n">
        <f aca="false">M994</f>
        <v>0</v>
      </c>
      <c r="N993" s="41" t="n">
        <f aca="false">N994</f>
        <v>0</v>
      </c>
      <c r="O993" s="41" t="n">
        <f aca="false">O994</f>
        <v>0</v>
      </c>
      <c r="P993" s="41" t="n">
        <f aca="false">P994</f>
        <v>0</v>
      </c>
      <c r="Q993" s="41" t="n">
        <f aca="false">Q994</f>
        <v>0</v>
      </c>
      <c r="R993" s="41" t="n">
        <f aca="false">R994</f>
        <v>4621.5</v>
      </c>
      <c r="S993" s="41" t="n">
        <f aca="false">S994</f>
        <v>99.9978362471871</v>
      </c>
      <c r="T993" s="42"/>
    </row>
    <row r="994" customFormat="false" ht="52.5" hidden="false" customHeight="true" outlineLevel="0" collapsed="false">
      <c r="B994" s="38"/>
      <c r="C994" s="39" t="s">
        <v>140</v>
      </c>
      <c r="D994" s="38" t="s">
        <v>620</v>
      </c>
      <c r="E994" s="38" t="s">
        <v>359</v>
      </c>
      <c r="F994" s="38" t="s">
        <v>32</v>
      </c>
      <c r="G994" s="38" t="s">
        <v>633</v>
      </c>
      <c r="H994" s="38" t="s">
        <v>141</v>
      </c>
      <c r="I994" s="41" t="n">
        <v>4621.6</v>
      </c>
      <c r="J994" s="41" t="n">
        <f aca="false">I994*1000</f>
        <v>4621600</v>
      </c>
      <c r="K994" s="41" t="n">
        <v>4621.6</v>
      </c>
      <c r="L994" s="41"/>
      <c r="M994" s="41"/>
      <c r="N994" s="41"/>
      <c r="O994" s="41"/>
      <c r="P994" s="41"/>
      <c r="Q994" s="41"/>
      <c r="R994" s="41" t="n">
        <v>4621.5</v>
      </c>
      <c r="S994" s="41" t="n">
        <f aca="false">R994/K994*100</f>
        <v>99.9978362471871</v>
      </c>
      <c r="T994" s="42"/>
    </row>
    <row r="995" customFormat="false" ht="50.25" hidden="false" customHeight="true" outlineLevel="0" collapsed="false">
      <c r="B995" s="38"/>
      <c r="C995" s="39" t="s">
        <v>634</v>
      </c>
      <c r="D995" s="38" t="s">
        <v>620</v>
      </c>
      <c r="E995" s="38" t="s">
        <v>359</v>
      </c>
      <c r="F995" s="38" t="s">
        <v>32</v>
      </c>
      <c r="G995" s="38" t="s">
        <v>635</v>
      </c>
      <c r="H995" s="38"/>
      <c r="I995" s="41" t="n">
        <f aca="false">I996</f>
        <v>24164.5</v>
      </c>
      <c r="J995" s="41" t="n">
        <f aca="false">J996</f>
        <v>24164500</v>
      </c>
      <c r="K995" s="41" t="n">
        <f aca="false">K996</f>
        <v>24164.5</v>
      </c>
      <c r="L995" s="41" t="n">
        <f aca="false">L996</f>
        <v>0</v>
      </c>
      <c r="M995" s="41" t="n">
        <f aca="false">M996</f>
        <v>0</v>
      </c>
      <c r="N995" s="41" t="n">
        <f aca="false">N996</f>
        <v>0</v>
      </c>
      <c r="O995" s="41" t="n">
        <f aca="false">O996</f>
        <v>0</v>
      </c>
      <c r="P995" s="41" t="n">
        <f aca="false">P996</f>
        <v>0</v>
      </c>
      <c r="Q995" s="41" t="n">
        <f aca="false">Q996</f>
        <v>0</v>
      </c>
      <c r="R995" s="41" t="n">
        <f aca="false">R996</f>
        <v>23248.4</v>
      </c>
      <c r="S995" s="41" t="n">
        <f aca="false">S996</f>
        <v>96.2089014877196</v>
      </c>
      <c r="T995" s="42"/>
    </row>
    <row r="996" customFormat="false" ht="49.5" hidden="false" customHeight="true" outlineLevel="0" collapsed="false">
      <c r="B996" s="38"/>
      <c r="C996" s="39" t="s">
        <v>140</v>
      </c>
      <c r="D996" s="38" t="s">
        <v>620</v>
      </c>
      <c r="E996" s="38" t="s">
        <v>359</v>
      </c>
      <c r="F996" s="38" t="s">
        <v>32</v>
      </c>
      <c r="G996" s="38" t="s">
        <v>635</v>
      </c>
      <c r="H996" s="38" t="s">
        <v>141</v>
      </c>
      <c r="I996" s="41" t="n">
        <v>24164.5</v>
      </c>
      <c r="J996" s="41" t="n">
        <f aca="false">I996*1000</f>
        <v>24164500</v>
      </c>
      <c r="K996" s="41" t="n">
        <v>24164.5</v>
      </c>
      <c r="L996" s="41"/>
      <c r="M996" s="41"/>
      <c r="N996" s="41"/>
      <c r="O996" s="41"/>
      <c r="P996" s="41"/>
      <c r="Q996" s="41"/>
      <c r="R996" s="41" t="n">
        <v>23248.4</v>
      </c>
      <c r="S996" s="41" t="n">
        <f aca="false">R996/K996*100</f>
        <v>96.2089014877196</v>
      </c>
      <c r="T996" s="42"/>
    </row>
    <row r="997" customFormat="false" ht="53.25" hidden="false" customHeight="true" outlineLevel="0" collapsed="false">
      <c r="B997" s="38"/>
      <c r="C997" s="39" t="s">
        <v>634</v>
      </c>
      <c r="D997" s="38" t="s">
        <v>620</v>
      </c>
      <c r="E997" s="38" t="s">
        <v>359</v>
      </c>
      <c r="F997" s="38" t="s">
        <v>32</v>
      </c>
      <c r="G997" s="38" t="s">
        <v>636</v>
      </c>
      <c r="H997" s="38"/>
      <c r="I997" s="41" t="n">
        <f aca="false">I998</f>
        <v>51</v>
      </c>
      <c r="J997" s="41" t="n">
        <f aca="false">J998</f>
        <v>51000</v>
      </c>
      <c r="K997" s="41" t="n">
        <f aca="false">K998</f>
        <v>51</v>
      </c>
      <c r="L997" s="41" t="n">
        <f aca="false">L998</f>
        <v>0</v>
      </c>
      <c r="M997" s="41" t="n">
        <f aca="false">M998</f>
        <v>0</v>
      </c>
      <c r="N997" s="41" t="n">
        <f aca="false">N998</f>
        <v>0</v>
      </c>
      <c r="O997" s="41" t="n">
        <f aca="false">O998</f>
        <v>0</v>
      </c>
      <c r="P997" s="41" t="n">
        <f aca="false">P998</f>
        <v>0</v>
      </c>
      <c r="Q997" s="41" t="n">
        <f aca="false">Q998</f>
        <v>0</v>
      </c>
      <c r="R997" s="41" t="n">
        <f aca="false">R998</f>
        <v>51</v>
      </c>
      <c r="S997" s="41" t="n">
        <f aca="false">S998</f>
        <v>100</v>
      </c>
      <c r="T997" s="42"/>
    </row>
    <row r="998" customFormat="false" ht="51" hidden="false" customHeight="true" outlineLevel="0" collapsed="false">
      <c r="B998" s="38"/>
      <c r="C998" s="39" t="s">
        <v>140</v>
      </c>
      <c r="D998" s="38" t="s">
        <v>620</v>
      </c>
      <c r="E998" s="38" t="s">
        <v>359</v>
      </c>
      <c r="F998" s="38" t="s">
        <v>32</v>
      </c>
      <c r="G998" s="38" t="s">
        <v>636</v>
      </c>
      <c r="H998" s="38" t="s">
        <v>141</v>
      </c>
      <c r="I998" s="41" t="n">
        <v>51</v>
      </c>
      <c r="J998" s="41" t="n">
        <f aca="false">I998*1000</f>
        <v>51000</v>
      </c>
      <c r="K998" s="41" t="n">
        <v>51</v>
      </c>
      <c r="L998" s="41"/>
      <c r="M998" s="41"/>
      <c r="N998" s="41"/>
      <c r="O998" s="41"/>
      <c r="P998" s="41"/>
      <c r="Q998" s="41"/>
      <c r="R998" s="41" t="n">
        <v>51</v>
      </c>
      <c r="S998" s="41" t="n">
        <f aca="false">R998/K998*100</f>
        <v>100</v>
      </c>
      <c r="T998" s="42"/>
    </row>
    <row r="999" customFormat="false" ht="21.75" hidden="false" customHeight="true" outlineLevel="0" collapsed="false">
      <c r="B999" s="38"/>
      <c r="C999" s="39" t="s">
        <v>360</v>
      </c>
      <c r="D999" s="38" t="s">
        <v>620</v>
      </c>
      <c r="E999" s="38" t="s">
        <v>359</v>
      </c>
      <c r="F999" s="38" t="s">
        <v>59</v>
      </c>
      <c r="G999" s="38"/>
      <c r="H999" s="38"/>
      <c r="I999" s="41" t="n">
        <f aca="false">I1000</f>
        <v>79750</v>
      </c>
      <c r="J999" s="41" t="n">
        <f aca="false">J1000</f>
        <v>63241700</v>
      </c>
      <c r="K999" s="41" t="n">
        <f aca="false">K1000</f>
        <v>79750</v>
      </c>
      <c r="L999" s="41" t="n">
        <f aca="false">L1000</f>
        <v>0</v>
      </c>
      <c r="M999" s="41" t="n">
        <f aca="false">M1000</f>
        <v>0</v>
      </c>
      <c r="N999" s="41" t="n">
        <f aca="false">N1000</f>
        <v>0</v>
      </c>
      <c r="O999" s="41" t="n">
        <f aca="false">O1000</f>
        <v>0</v>
      </c>
      <c r="P999" s="41" t="n">
        <f aca="false">P1000</f>
        <v>0</v>
      </c>
      <c r="Q999" s="41" t="n">
        <f aca="false">Q1000</f>
        <v>0</v>
      </c>
      <c r="R999" s="41" t="n">
        <f aca="false">R1000</f>
        <v>75105.3</v>
      </c>
      <c r="S999" s="41" t="n">
        <f aca="false">S1000</f>
        <v>94.1759247648903</v>
      </c>
      <c r="T999" s="42"/>
    </row>
    <row r="1000" customFormat="false" ht="49.5" hidden="false" customHeight="true" outlineLevel="0" collapsed="false">
      <c r="B1000" s="38"/>
      <c r="C1000" s="39" t="s">
        <v>623</v>
      </c>
      <c r="D1000" s="38" t="s">
        <v>620</v>
      </c>
      <c r="E1000" s="38" t="s">
        <v>359</v>
      </c>
      <c r="F1000" s="38" t="s">
        <v>59</v>
      </c>
      <c r="G1000" s="38" t="s">
        <v>624</v>
      </c>
      <c r="H1000" s="38"/>
      <c r="I1000" s="41" t="n">
        <f aca="false">I1001</f>
        <v>79750</v>
      </c>
      <c r="J1000" s="41" t="n">
        <f aca="false">J1001</f>
        <v>63241700</v>
      </c>
      <c r="K1000" s="41" t="n">
        <f aca="false">K1001</f>
        <v>79750</v>
      </c>
      <c r="L1000" s="41" t="n">
        <f aca="false">L1001</f>
        <v>0</v>
      </c>
      <c r="M1000" s="41" t="n">
        <f aca="false">M1001</f>
        <v>0</v>
      </c>
      <c r="N1000" s="41" t="n">
        <f aca="false">N1001</f>
        <v>0</v>
      </c>
      <c r="O1000" s="41" t="n">
        <f aca="false">O1001</f>
        <v>0</v>
      </c>
      <c r="P1000" s="41" t="n">
        <f aca="false">P1001</f>
        <v>0</v>
      </c>
      <c r="Q1000" s="41" t="n">
        <f aca="false">Q1001</f>
        <v>0</v>
      </c>
      <c r="R1000" s="41" t="n">
        <f aca="false">R1001</f>
        <v>75105.3</v>
      </c>
      <c r="S1000" s="41" t="n">
        <f aca="false">S1001</f>
        <v>94.1759247648903</v>
      </c>
      <c r="T1000" s="42"/>
    </row>
    <row r="1001" customFormat="false" ht="33.75" hidden="false" customHeight="true" outlineLevel="0" collapsed="false">
      <c r="B1001" s="38"/>
      <c r="C1001" s="39" t="s">
        <v>69</v>
      </c>
      <c r="D1001" s="38" t="s">
        <v>620</v>
      </c>
      <c r="E1001" s="38" t="s">
        <v>359</v>
      </c>
      <c r="F1001" s="38" t="s">
        <v>59</v>
      </c>
      <c r="G1001" s="38" t="s">
        <v>625</v>
      </c>
      <c r="H1001" s="38"/>
      <c r="I1001" s="41" t="n">
        <f aca="false">SUM(I1002+I1004+I1006+I1008+I1010+I1012+I1014+I1016)</f>
        <v>79750</v>
      </c>
      <c r="J1001" s="41" t="n">
        <f aca="false">SUM(J1002,J1004,J1006,J1008,J1010,J1012,J1014,J1016)</f>
        <v>63241700</v>
      </c>
      <c r="K1001" s="41" t="n">
        <f aca="false">SUM(K1002,K1004,K1006,K1008,K1010,K1012,K1014,K1016)</f>
        <v>79750</v>
      </c>
      <c r="L1001" s="41" t="n">
        <f aca="false">SUM(L1002,L1004,L1006,L1008,L1010,L1012,L1014,L1016)</f>
        <v>0</v>
      </c>
      <c r="M1001" s="41" t="n">
        <f aca="false">SUM(M1002,M1004,M1006,M1008,M1010,M1012,M1014,M1016)</f>
        <v>0</v>
      </c>
      <c r="N1001" s="41" t="n">
        <f aca="false">SUM(N1002,N1004,N1006,N1008,N1010,N1012,N1014,N1016)</f>
        <v>0</v>
      </c>
      <c r="O1001" s="41" t="n">
        <f aca="false">SUM(O1002,O1004,O1006,O1008,O1010,O1012,O1014,O1016)</f>
        <v>0</v>
      </c>
      <c r="P1001" s="41" t="n">
        <f aca="false">SUM(P1002,P1004,P1006,P1008,P1010,P1012,P1014,P1016)</f>
        <v>0</v>
      </c>
      <c r="Q1001" s="41" t="n">
        <f aca="false">SUM(Q1002,Q1004,Q1006,Q1008,Q1010,Q1012,Q1014,Q1016)</f>
        <v>0</v>
      </c>
      <c r="R1001" s="41" t="n">
        <f aca="false">SUM(R1002,R1004,R1006,R1008,R1010,R1012,R1014,R1016)</f>
        <v>75105.3</v>
      </c>
      <c r="S1001" s="41" t="n">
        <f aca="false">R1001/K1001*100</f>
        <v>94.1759247648903</v>
      </c>
      <c r="T1001" s="42"/>
    </row>
    <row r="1002" customFormat="false" ht="67.5" hidden="false" customHeight="true" outlineLevel="0" collapsed="false">
      <c r="B1002" s="38"/>
      <c r="C1002" s="39" t="s">
        <v>600</v>
      </c>
      <c r="D1002" s="38" t="s">
        <v>620</v>
      </c>
      <c r="E1002" s="38" t="s">
        <v>359</v>
      </c>
      <c r="F1002" s="38" t="s">
        <v>59</v>
      </c>
      <c r="G1002" s="38" t="s">
        <v>630</v>
      </c>
      <c r="H1002" s="38"/>
      <c r="I1002" s="41" t="n">
        <f aca="false">I1003</f>
        <v>2967.1</v>
      </c>
      <c r="J1002" s="41" t="n">
        <f aca="false">J1003</f>
        <v>2967100</v>
      </c>
      <c r="K1002" s="41" t="n">
        <f aca="false">K1003</f>
        <v>2967.1</v>
      </c>
      <c r="L1002" s="41" t="n">
        <f aca="false">L1003</f>
        <v>0</v>
      </c>
      <c r="M1002" s="41" t="n">
        <f aca="false">M1003</f>
        <v>0</v>
      </c>
      <c r="N1002" s="41" t="n">
        <f aca="false">N1003</f>
        <v>0</v>
      </c>
      <c r="O1002" s="41" t="n">
        <f aca="false">O1003</f>
        <v>0</v>
      </c>
      <c r="P1002" s="41" t="n">
        <f aca="false">P1003</f>
        <v>0</v>
      </c>
      <c r="Q1002" s="41" t="n">
        <f aca="false">Q1003</f>
        <v>0</v>
      </c>
      <c r="R1002" s="41" t="n">
        <f aca="false">R1003</f>
        <v>2966.9</v>
      </c>
      <c r="S1002" s="41" t="n">
        <f aca="false">S1003</f>
        <v>99.9932594115466</v>
      </c>
      <c r="T1002" s="41" t="n">
        <f aca="false">T1003</f>
        <v>0</v>
      </c>
      <c r="U1002" s="41" t="n">
        <f aca="false">U1003</f>
        <v>0</v>
      </c>
    </row>
    <row r="1003" customFormat="false" ht="52.5" hidden="false" customHeight="true" outlineLevel="0" collapsed="false">
      <c r="B1003" s="38"/>
      <c r="C1003" s="39" t="s">
        <v>140</v>
      </c>
      <c r="D1003" s="38" t="s">
        <v>620</v>
      </c>
      <c r="E1003" s="38" t="s">
        <v>359</v>
      </c>
      <c r="F1003" s="38" t="s">
        <v>59</v>
      </c>
      <c r="G1003" s="38" t="s">
        <v>630</v>
      </c>
      <c r="H1003" s="38" t="s">
        <v>141</v>
      </c>
      <c r="I1003" s="41" t="n">
        <v>2967.1</v>
      </c>
      <c r="J1003" s="41" t="n">
        <f aca="false">I1003*1000</f>
        <v>2967100</v>
      </c>
      <c r="K1003" s="41" t="n">
        <v>2967.1</v>
      </c>
      <c r="L1003" s="41"/>
      <c r="M1003" s="41"/>
      <c r="N1003" s="41"/>
      <c r="O1003" s="41"/>
      <c r="P1003" s="41"/>
      <c r="Q1003" s="41"/>
      <c r="R1003" s="41" t="n">
        <v>2966.9</v>
      </c>
      <c r="S1003" s="41" t="n">
        <f aca="false">R1003/K1003*100</f>
        <v>99.9932594115466</v>
      </c>
      <c r="T1003" s="42"/>
    </row>
    <row r="1004" customFormat="false" ht="154.5" hidden="false" customHeight="true" outlineLevel="0" collapsed="false">
      <c r="B1004" s="38"/>
      <c r="C1004" s="39" t="s">
        <v>527</v>
      </c>
      <c r="D1004" s="38" t="s">
        <v>620</v>
      </c>
      <c r="E1004" s="38" t="s">
        <v>359</v>
      </c>
      <c r="F1004" s="38" t="s">
        <v>59</v>
      </c>
      <c r="G1004" s="38" t="s">
        <v>631</v>
      </c>
      <c r="H1004" s="38"/>
      <c r="I1004" s="41" t="n">
        <f aca="false">I1005</f>
        <v>442.7</v>
      </c>
      <c r="J1004" s="41" t="n">
        <f aca="false">J1005</f>
        <v>442700</v>
      </c>
      <c r="K1004" s="41" t="n">
        <f aca="false">K1005</f>
        <v>442.7</v>
      </c>
      <c r="L1004" s="41" t="n">
        <f aca="false">L1005</f>
        <v>0</v>
      </c>
      <c r="M1004" s="41" t="n">
        <f aca="false">M1005</f>
        <v>0</v>
      </c>
      <c r="N1004" s="41" t="n">
        <f aca="false">N1005</f>
        <v>0</v>
      </c>
      <c r="O1004" s="41" t="n">
        <f aca="false">O1005</f>
        <v>0</v>
      </c>
      <c r="P1004" s="41" t="n">
        <f aca="false">P1005</f>
        <v>0</v>
      </c>
      <c r="Q1004" s="41" t="n">
        <f aca="false">Q1005</f>
        <v>0</v>
      </c>
      <c r="R1004" s="41" t="n">
        <f aca="false">R1005</f>
        <v>442.7</v>
      </c>
      <c r="S1004" s="41" t="n">
        <f aca="false">S1005</f>
        <v>100</v>
      </c>
      <c r="T1004" s="41" t="n">
        <f aca="false">T1005</f>
        <v>0</v>
      </c>
      <c r="U1004" s="41" t="n">
        <f aca="false">U1005</f>
        <v>0</v>
      </c>
    </row>
    <row r="1005" customFormat="false" ht="50.25" hidden="false" customHeight="true" outlineLevel="0" collapsed="false">
      <c r="B1005" s="38"/>
      <c r="C1005" s="39" t="s">
        <v>140</v>
      </c>
      <c r="D1005" s="38" t="s">
        <v>620</v>
      </c>
      <c r="E1005" s="38" t="s">
        <v>359</v>
      </c>
      <c r="F1005" s="38" t="s">
        <v>59</v>
      </c>
      <c r="G1005" s="38" t="s">
        <v>631</v>
      </c>
      <c r="H1005" s="38" t="s">
        <v>141</v>
      </c>
      <c r="I1005" s="41" t="n">
        <v>442.7</v>
      </c>
      <c r="J1005" s="41" t="n">
        <f aca="false">I1005*1000</f>
        <v>442700</v>
      </c>
      <c r="K1005" s="41" t="n">
        <v>442.7</v>
      </c>
      <c r="L1005" s="41"/>
      <c r="M1005" s="41"/>
      <c r="N1005" s="41"/>
      <c r="O1005" s="41"/>
      <c r="P1005" s="41"/>
      <c r="Q1005" s="41"/>
      <c r="R1005" s="41" t="n">
        <v>442.7</v>
      </c>
      <c r="S1005" s="41" t="n">
        <f aca="false">R1005/K1005*100</f>
        <v>100</v>
      </c>
      <c r="T1005" s="42"/>
    </row>
    <row r="1006" customFormat="false" ht="16.5" hidden="false" customHeight="true" outlineLevel="0" collapsed="false">
      <c r="B1006" s="38"/>
      <c r="C1006" s="39" t="s">
        <v>637</v>
      </c>
      <c r="D1006" s="38" t="s">
        <v>620</v>
      </c>
      <c r="E1006" s="38" t="s">
        <v>359</v>
      </c>
      <c r="F1006" s="38" t="s">
        <v>59</v>
      </c>
      <c r="G1006" s="38" t="s">
        <v>638</v>
      </c>
      <c r="H1006" s="38"/>
      <c r="I1006" s="41" t="n">
        <f aca="false">I1007</f>
        <v>16508.3</v>
      </c>
      <c r="J1006" s="41" t="n">
        <f aca="false">J1007</f>
        <v>0</v>
      </c>
      <c r="K1006" s="41" t="n">
        <f aca="false">K1007</f>
        <v>16508.3</v>
      </c>
      <c r="L1006" s="41" t="n">
        <f aca="false">L1007</f>
        <v>0</v>
      </c>
      <c r="M1006" s="41" t="n">
        <f aca="false">M1007</f>
        <v>0</v>
      </c>
      <c r="N1006" s="41" t="n">
        <f aca="false">N1007</f>
        <v>0</v>
      </c>
      <c r="O1006" s="41" t="n">
        <f aca="false">O1007</f>
        <v>0</v>
      </c>
      <c r="P1006" s="41" t="n">
        <f aca="false">P1007</f>
        <v>0</v>
      </c>
      <c r="Q1006" s="41" t="n">
        <f aca="false">Q1007</f>
        <v>0</v>
      </c>
      <c r="R1006" s="41" t="n">
        <f aca="false">R1007</f>
        <v>12463.7</v>
      </c>
      <c r="S1006" s="41" t="n">
        <f aca="false">S1007</f>
        <v>75.4995971723315</v>
      </c>
      <c r="T1006" s="42"/>
    </row>
    <row r="1007" customFormat="false" ht="17.25" hidden="false" customHeight="true" outlineLevel="0" collapsed="false">
      <c r="B1007" s="38"/>
      <c r="C1007" s="39" t="s">
        <v>173</v>
      </c>
      <c r="D1007" s="38" t="s">
        <v>620</v>
      </c>
      <c r="E1007" s="38" t="s">
        <v>359</v>
      </c>
      <c r="F1007" s="38" t="s">
        <v>59</v>
      </c>
      <c r="G1007" s="38" t="s">
        <v>638</v>
      </c>
      <c r="H1007" s="38" t="s">
        <v>174</v>
      </c>
      <c r="I1007" s="41" t="n">
        <v>16508.3</v>
      </c>
      <c r="J1007" s="41"/>
      <c r="K1007" s="41" t="n">
        <v>16508.3</v>
      </c>
      <c r="L1007" s="41"/>
      <c r="M1007" s="41"/>
      <c r="N1007" s="41"/>
      <c r="O1007" s="41"/>
      <c r="P1007" s="41"/>
      <c r="Q1007" s="41"/>
      <c r="R1007" s="41" t="n">
        <v>12463.7</v>
      </c>
      <c r="S1007" s="41" t="n">
        <f aca="false">R1007/K1007*100</f>
        <v>75.4995971723315</v>
      </c>
      <c r="T1007" s="42"/>
    </row>
    <row r="1008" customFormat="false" ht="155.25" hidden="false" customHeight="true" outlineLevel="0" collapsed="false">
      <c r="B1008" s="38"/>
      <c r="C1008" s="39" t="s">
        <v>639</v>
      </c>
      <c r="D1008" s="38" t="s">
        <v>620</v>
      </c>
      <c r="E1008" s="38" t="s">
        <v>359</v>
      </c>
      <c r="F1008" s="38" t="s">
        <v>59</v>
      </c>
      <c r="G1008" s="38" t="s">
        <v>640</v>
      </c>
      <c r="H1008" s="38"/>
      <c r="I1008" s="41" t="n">
        <f aca="false">I1009</f>
        <v>3033.3</v>
      </c>
      <c r="J1008" s="41" t="n">
        <f aca="false">J1009</f>
        <v>3033300</v>
      </c>
      <c r="K1008" s="41" t="n">
        <f aca="false">K1009</f>
        <v>3033.3</v>
      </c>
      <c r="L1008" s="41" t="n">
        <f aca="false">L1009</f>
        <v>0</v>
      </c>
      <c r="M1008" s="41" t="n">
        <f aca="false">M1009</f>
        <v>0</v>
      </c>
      <c r="N1008" s="41" t="n">
        <f aca="false">N1009</f>
        <v>0</v>
      </c>
      <c r="O1008" s="41" t="n">
        <f aca="false">O1009</f>
        <v>0</v>
      </c>
      <c r="P1008" s="41" t="n">
        <f aca="false">P1009</f>
        <v>0</v>
      </c>
      <c r="Q1008" s="41" t="n">
        <f aca="false">Q1009</f>
        <v>0</v>
      </c>
      <c r="R1008" s="41" t="n">
        <f aca="false">R1009</f>
        <v>3033.3</v>
      </c>
      <c r="S1008" s="41" t="n">
        <f aca="false">S1009</f>
        <v>100</v>
      </c>
      <c r="T1008" s="42"/>
    </row>
    <row r="1009" customFormat="false" ht="49.5" hidden="false" customHeight="true" outlineLevel="0" collapsed="false">
      <c r="B1009" s="38"/>
      <c r="C1009" s="39" t="s">
        <v>140</v>
      </c>
      <c r="D1009" s="38" t="s">
        <v>620</v>
      </c>
      <c r="E1009" s="38" t="s">
        <v>359</v>
      </c>
      <c r="F1009" s="38" t="s">
        <v>59</v>
      </c>
      <c r="G1009" s="38" t="s">
        <v>640</v>
      </c>
      <c r="H1009" s="38" t="s">
        <v>141</v>
      </c>
      <c r="I1009" s="41" t="n">
        <v>3033.3</v>
      </c>
      <c r="J1009" s="41" t="n">
        <f aca="false">I1009*1000</f>
        <v>3033300</v>
      </c>
      <c r="K1009" s="41" t="n">
        <v>3033.3</v>
      </c>
      <c r="L1009" s="41"/>
      <c r="M1009" s="41"/>
      <c r="N1009" s="41"/>
      <c r="O1009" s="41"/>
      <c r="P1009" s="41"/>
      <c r="Q1009" s="41"/>
      <c r="R1009" s="41" t="n">
        <v>3033.3</v>
      </c>
      <c r="S1009" s="41" t="n">
        <f aca="false">R1009/K1009*100</f>
        <v>100</v>
      </c>
      <c r="T1009" s="42"/>
    </row>
    <row r="1010" customFormat="false" ht="50.25" hidden="false" customHeight="true" outlineLevel="0" collapsed="false">
      <c r="B1010" s="38"/>
      <c r="C1010" s="39" t="s">
        <v>634</v>
      </c>
      <c r="D1010" s="38" t="s">
        <v>620</v>
      </c>
      <c r="E1010" s="38" t="s">
        <v>359</v>
      </c>
      <c r="F1010" s="38" t="s">
        <v>59</v>
      </c>
      <c r="G1010" s="38" t="s">
        <v>635</v>
      </c>
      <c r="H1010" s="38"/>
      <c r="I1010" s="41" t="n">
        <f aca="false">I1011</f>
        <v>22006.2</v>
      </c>
      <c r="J1010" s="41" t="n">
        <f aca="false">J1011</f>
        <v>22006200</v>
      </c>
      <c r="K1010" s="41" t="n">
        <f aca="false">K1011</f>
        <v>22006.2</v>
      </c>
      <c r="L1010" s="41" t="n">
        <f aca="false">L1011</f>
        <v>0</v>
      </c>
      <c r="M1010" s="41" t="n">
        <f aca="false">M1011</f>
        <v>0</v>
      </c>
      <c r="N1010" s="41" t="n">
        <f aca="false">N1011</f>
        <v>0</v>
      </c>
      <c r="O1010" s="41" t="n">
        <f aca="false">O1011</f>
        <v>0</v>
      </c>
      <c r="P1010" s="41" t="n">
        <f aca="false">P1011</f>
        <v>0</v>
      </c>
      <c r="Q1010" s="41" t="n">
        <f aca="false">Q1011</f>
        <v>0</v>
      </c>
      <c r="R1010" s="41" t="n">
        <f aca="false">R1011</f>
        <v>21794.5</v>
      </c>
      <c r="S1010" s="41" t="n">
        <f aca="false">S1011</f>
        <v>99.0379983822741</v>
      </c>
      <c r="T1010" s="42"/>
    </row>
    <row r="1011" customFormat="false" ht="51.75" hidden="false" customHeight="true" outlineLevel="0" collapsed="false">
      <c r="B1011" s="38"/>
      <c r="C1011" s="39" t="s">
        <v>140</v>
      </c>
      <c r="D1011" s="38" t="s">
        <v>620</v>
      </c>
      <c r="E1011" s="38" t="s">
        <v>359</v>
      </c>
      <c r="F1011" s="38" t="s">
        <v>59</v>
      </c>
      <c r="G1011" s="38" t="s">
        <v>635</v>
      </c>
      <c r="H1011" s="38" t="s">
        <v>141</v>
      </c>
      <c r="I1011" s="41" t="n">
        <v>22006.2</v>
      </c>
      <c r="J1011" s="41" t="n">
        <f aca="false">I1011*1000</f>
        <v>22006200</v>
      </c>
      <c r="K1011" s="41" t="n">
        <v>22006.2</v>
      </c>
      <c r="L1011" s="41"/>
      <c r="M1011" s="41"/>
      <c r="N1011" s="41"/>
      <c r="O1011" s="41"/>
      <c r="P1011" s="41"/>
      <c r="Q1011" s="41"/>
      <c r="R1011" s="41" t="n">
        <v>21794.5</v>
      </c>
      <c r="S1011" s="41" t="n">
        <f aca="false">R1011/K1011*100</f>
        <v>99.0379983822741</v>
      </c>
      <c r="T1011" s="42"/>
    </row>
    <row r="1012" customFormat="false" ht="175.5" hidden="false" customHeight="true" outlineLevel="0" collapsed="false">
      <c r="B1012" s="38"/>
      <c r="C1012" s="39" t="s">
        <v>641</v>
      </c>
      <c r="D1012" s="38" t="s">
        <v>620</v>
      </c>
      <c r="E1012" s="38" t="s">
        <v>359</v>
      </c>
      <c r="F1012" s="38" t="s">
        <v>59</v>
      </c>
      <c r="G1012" s="38" t="s">
        <v>642</v>
      </c>
      <c r="H1012" s="38"/>
      <c r="I1012" s="41" t="n">
        <f aca="false">I1013</f>
        <v>31243.4</v>
      </c>
      <c r="J1012" s="41" t="n">
        <f aca="false">J1013</f>
        <v>31243400</v>
      </c>
      <c r="K1012" s="41" t="n">
        <f aca="false">K1013</f>
        <v>31243.4</v>
      </c>
      <c r="L1012" s="41" t="n">
        <f aca="false">L1013</f>
        <v>0</v>
      </c>
      <c r="M1012" s="41" t="n">
        <f aca="false">M1013</f>
        <v>0</v>
      </c>
      <c r="N1012" s="41" t="n">
        <f aca="false">N1013</f>
        <v>0</v>
      </c>
      <c r="O1012" s="41" t="n">
        <f aca="false">O1013</f>
        <v>0</v>
      </c>
      <c r="P1012" s="41" t="n">
        <f aca="false">P1013</f>
        <v>0</v>
      </c>
      <c r="Q1012" s="41" t="n">
        <f aca="false">Q1013</f>
        <v>0</v>
      </c>
      <c r="R1012" s="41" t="n">
        <f aca="false">R1013</f>
        <v>30855.2</v>
      </c>
      <c r="S1012" s="41" t="n">
        <f aca="false">S1013</f>
        <v>98.7574975834896</v>
      </c>
      <c r="T1012" s="42"/>
    </row>
    <row r="1013" customFormat="false" ht="17.25" hidden="false" customHeight="true" outlineLevel="0" collapsed="false">
      <c r="B1013" s="38"/>
      <c r="C1013" s="39" t="s">
        <v>173</v>
      </c>
      <c r="D1013" s="38" t="s">
        <v>620</v>
      </c>
      <c r="E1013" s="38" t="s">
        <v>359</v>
      </c>
      <c r="F1013" s="38" t="s">
        <v>59</v>
      </c>
      <c r="G1013" s="38" t="s">
        <v>642</v>
      </c>
      <c r="H1013" s="38" t="s">
        <v>174</v>
      </c>
      <c r="I1013" s="41" t="n">
        <v>31243.4</v>
      </c>
      <c r="J1013" s="41" t="n">
        <f aca="false">I1013*1000</f>
        <v>31243400</v>
      </c>
      <c r="K1013" s="41" t="n">
        <v>31243.4</v>
      </c>
      <c r="L1013" s="41"/>
      <c r="M1013" s="41"/>
      <c r="N1013" s="41"/>
      <c r="O1013" s="41"/>
      <c r="P1013" s="41"/>
      <c r="Q1013" s="41"/>
      <c r="R1013" s="41" t="n">
        <v>30855.2</v>
      </c>
      <c r="S1013" s="41" t="n">
        <f aca="false">R1013/K1013*100</f>
        <v>98.7574975834896</v>
      </c>
      <c r="T1013" s="42"/>
    </row>
    <row r="1014" customFormat="false" ht="54" hidden="false" customHeight="true" outlineLevel="0" collapsed="false">
      <c r="B1014" s="38"/>
      <c r="C1014" s="39" t="s">
        <v>634</v>
      </c>
      <c r="D1014" s="38" t="s">
        <v>620</v>
      </c>
      <c r="E1014" s="38" t="s">
        <v>359</v>
      </c>
      <c r="F1014" s="38" t="s">
        <v>59</v>
      </c>
      <c r="G1014" s="38" t="s">
        <v>636</v>
      </c>
      <c r="H1014" s="38"/>
      <c r="I1014" s="41" t="n">
        <f aca="false">I1015</f>
        <v>49</v>
      </c>
      <c r="J1014" s="41" t="n">
        <f aca="false">J1015</f>
        <v>49000</v>
      </c>
      <c r="K1014" s="41" t="n">
        <f aca="false">K1015</f>
        <v>49</v>
      </c>
      <c r="L1014" s="41" t="n">
        <f aca="false">L1015</f>
        <v>0</v>
      </c>
      <c r="M1014" s="41" t="n">
        <f aca="false">M1015</f>
        <v>0</v>
      </c>
      <c r="N1014" s="41" t="n">
        <f aca="false">N1015</f>
        <v>0</v>
      </c>
      <c r="O1014" s="41" t="n">
        <f aca="false">O1015</f>
        <v>0</v>
      </c>
      <c r="P1014" s="41" t="n">
        <f aca="false">P1015</f>
        <v>0</v>
      </c>
      <c r="Q1014" s="41" t="n">
        <f aca="false">Q1015</f>
        <v>0</v>
      </c>
      <c r="R1014" s="41" t="n">
        <f aca="false">R1015</f>
        <v>49</v>
      </c>
      <c r="S1014" s="41" t="n">
        <f aca="false">S1015</f>
        <v>100</v>
      </c>
      <c r="T1014" s="42"/>
    </row>
    <row r="1015" customFormat="false" ht="50.25" hidden="false" customHeight="true" outlineLevel="0" collapsed="false">
      <c r="B1015" s="38"/>
      <c r="C1015" s="39" t="s">
        <v>140</v>
      </c>
      <c r="D1015" s="38" t="s">
        <v>620</v>
      </c>
      <c r="E1015" s="38" t="s">
        <v>359</v>
      </c>
      <c r="F1015" s="38" t="s">
        <v>59</v>
      </c>
      <c r="G1015" s="38" t="s">
        <v>636</v>
      </c>
      <c r="H1015" s="38" t="s">
        <v>141</v>
      </c>
      <c r="I1015" s="41" t="n">
        <v>49</v>
      </c>
      <c r="J1015" s="41" t="n">
        <f aca="false">I1015*1000</f>
        <v>49000</v>
      </c>
      <c r="K1015" s="41" t="n">
        <v>49</v>
      </c>
      <c r="L1015" s="41"/>
      <c r="M1015" s="41"/>
      <c r="N1015" s="41"/>
      <c r="O1015" s="41"/>
      <c r="P1015" s="41"/>
      <c r="Q1015" s="41"/>
      <c r="R1015" s="41" t="n">
        <v>49</v>
      </c>
      <c r="S1015" s="41" t="n">
        <f aca="false">R1015/K1015*100</f>
        <v>100</v>
      </c>
      <c r="T1015" s="42"/>
    </row>
    <row r="1016" customFormat="false" ht="173.25" hidden="false" customHeight="true" outlineLevel="0" collapsed="false">
      <c r="B1016" s="38"/>
      <c r="C1016" s="39" t="s">
        <v>641</v>
      </c>
      <c r="D1016" s="38" t="s">
        <v>620</v>
      </c>
      <c r="E1016" s="38" t="s">
        <v>359</v>
      </c>
      <c r="F1016" s="38" t="s">
        <v>59</v>
      </c>
      <c r="G1016" s="38" t="s">
        <v>643</v>
      </c>
      <c r="H1016" s="38"/>
      <c r="I1016" s="41" t="n">
        <f aca="false">I1017</f>
        <v>3500</v>
      </c>
      <c r="J1016" s="41" t="n">
        <f aca="false">J1017</f>
        <v>3500000</v>
      </c>
      <c r="K1016" s="41" t="n">
        <f aca="false">K1017</f>
        <v>3500</v>
      </c>
      <c r="L1016" s="41" t="n">
        <f aca="false">L1017</f>
        <v>0</v>
      </c>
      <c r="M1016" s="41" t="n">
        <f aca="false">M1017</f>
        <v>0</v>
      </c>
      <c r="N1016" s="41" t="n">
        <f aca="false">N1017</f>
        <v>0</v>
      </c>
      <c r="O1016" s="41" t="n">
        <f aca="false">O1017</f>
        <v>0</v>
      </c>
      <c r="P1016" s="41" t="n">
        <f aca="false">P1017</f>
        <v>0</v>
      </c>
      <c r="Q1016" s="41" t="n">
        <f aca="false">Q1017</f>
        <v>0</v>
      </c>
      <c r="R1016" s="41" t="n">
        <f aca="false">R1017</f>
        <v>3500</v>
      </c>
      <c r="S1016" s="41" t="n">
        <f aca="false">S1017</f>
        <v>100</v>
      </c>
      <c r="T1016" s="42"/>
    </row>
    <row r="1017" customFormat="false" ht="18.75" hidden="false" customHeight="true" outlineLevel="0" collapsed="false">
      <c r="B1017" s="38"/>
      <c r="C1017" s="39" t="s">
        <v>173</v>
      </c>
      <c r="D1017" s="38" t="s">
        <v>620</v>
      </c>
      <c r="E1017" s="38" t="s">
        <v>359</v>
      </c>
      <c r="F1017" s="38" t="s">
        <v>59</v>
      </c>
      <c r="G1017" s="38" t="s">
        <v>643</v>
      </c>
      <c r="H1017" s="38" t="s">
        <v>174</v>
      </c>
      <c r="I1017" s="41" t="n">
        <v>3500</v>
      </c>
      <c r="J1017" s="41" t="n">
        <f aca="false">I1017*1000</f>
        <v>3500000</v>
      </c>
      <c r="K1017" s="41" t="n">
        <v>3500</v>
      </c>
      <c r="L1017" s="41"/>
      <c r="M1017" s="41"/>
      <c r="N1017" s="41"/>
      <c r="O1017" s="41"/>
      <c r="P1017" s="41"/>
      <c r="Q1017" s="41"/>
      <c r="R1017" s="41" t="n">
        <v>3500</v>
      </c>
      <c r="S1017" s="41" t="n">
        <f aca="false">R1017/K1017*100</f>
        <v>100</v>
      </c>
      <c r="T1017" s="42"/>
    </row>
    <row r="1018" customFormat="false" ht="18.75" hidden="false" customHeight="true" outlineLevel="0" collapsed="false">
      <c r="B1018" s="38"/>
      <c r="C1018" s="39" t="s">
        <v>644</v>
      </c>
      <c r="D1018" s="38" t="s">
        <v>620</v>
      </c>
      <c r="E1018" s="38" t="s">
        <v>359</v>
      </c>
      <c r="F1018" s="38" t="s">
        <v>66</v>
      </c>
      <c r="G1018" s="38"/>
      <c r="H1018" s="38"/>
      <c r="I1018" s="41" t="n">
        <f aca="false">I1019</f>
        <v>11407.1</v>
      </c>
      <c r="J1018" s="41" t="n">
        <f aca="false">J1019</f>
        <v>11407100</v>
      </c>
      <c r="K1018" s="41" t="n">
        <f aca="false">K1019</f>
        <v>11407.1</v>
      </c>
      <c r="L1018" s="41" t="n">
        <f aca="false">L1019</f>
        <v>0</v>
      </c>
      <c r="M1018" s="41" t="n">
        <f aca="false">M1019</f>
        <v>0</v>
      </c>
      <c r="N1018" s="41" t="n">
        <f aca="false">N1019</f>
        <v>0</v>
      </c>
      <c r="O1018" s="41" t="n">
        <f aca="false">O1019</f>
        <v>0</v>
      </c>
      <c r="P1018" s="41" t="n">
        <f aca="false">P1019</f>
        <v>0</v>
      </c>
      <c r="Q1018" s="41" t="n">
        <f aca="false">Q1019</f>
        <v>0</v>
      </c>
      <c r="R1018" s="41" t="n">
        <f aca="false">R1019</f>
        <v>11219.5</v>
      </c>
      <c r="S1018" s="41" t="n">
        <f aca="false">S1019</f>
        <v>98.3554102269639</v>
      </c>
      <c r="T1018" s="42"/>
    </row>
    <row r="1019" customFormat="false" ht="51.75" hidden="false" customHeight="true" outlineLevel="0" collapsed="false">
      <c r="B1019" s="38"/>
      <c r="C1019" s="39" t="s">
        <v>623</v>
      </c>
      <c r="D1019" s="38" t="s">
        <v>620</v>
      </c>
      <c r="E1019" s="38" t="s">
        <v>359</v>
      </c>
      <c r="F1019" s="38" t="s">
        <v>66</v>
      </c>
      <c r="G1019" s="38" t="s">
        <v>624</v>
      </c>
      <c r="H1019" s="38"/>
      <c r="I1019" s="41" t="n">
        <f aca="false">I1020</f>
        <v>11407.1</v>
      </c>
      <c r="J1019" s="41" t="n">
        <f aca="false">J1020</f>
        <v>11407100</v>
      </c>
      <c r="K1019" s="41" t="n">
        <f aca="false">K1020</f>
        <v>11407.1</v>
      </c>
      <c r="L1019" s="41" t="n">
        <f aca="false">L1020</f>
        <v>0</v>
      </c>
      <c r="M1019" s="41" t="n">
        <f aca="false">M1020</f>
        <v>0</v>
      </c>
      <c r="N1019" s="41" t="n">
        <f aca="false">N1020</f>
        <v>0</v>
      </c>
      <c r="O1019" s="41" t="n">
        <f aca="false">O1020</f>
        <v>0</v>
      </c>
      <c r="P1019" s="41" t="n">
        <f aca="false">P1020</f>
        <v>0</v>
      </c>
      <c r="Q1019" s="41" t="n">
        <f aca="false">Q1020</f>
        <v>0</v>
      </c>
      <c r="R1019" s="41" t="n">
        <f aca="false">R1020</f>
        <v>11219.5</v>
      </c>
      <c r="S1019" s="41" t="n">
        <f aca="false">S1020</f>
        <v>98.3554102269639</v>
      </c>
      <c r="T1019" s="42"/>
    </row>
    <row r="1020" customFormat="false" ht="34.5" hidden="false" customHeight="true" outlineLevel="0" collapsed="false">
      <c r="B1020" s="38"/>
      <c r="C1020" s="39" t="s">
        <v>69</v>
      </c>
      <c r="D1020" s="38" t="s">
        <v>620</v>
      </c>
      <c r="E1020" s="38" t="s">
        <v>359</v>
      </c>
      <c r="F1020" s="38" t="s">
        <v>66</v>
      </c>
      <c r="G1020" s="38" t="s">
        <v>625</v>
      </c>
      <c r="H1020" s="38"/>
      <c r="I1020" s="41" t="n">
        <f aca="false">SUM(I1021,I1023,I1025,I1027)</f>
        <v>11407.1</v>
      </c>
      <c r="J1020" s="41" t="n">
        <f aca="false">SUM(J1021,J1023,J1025,J1027)</f>
        <v>11407100</v>
      </c>
      <c r="K1020" s="41" t="n">
        <f aca="false">SUM(K1021,K1023,K1025,K1027)</f>
        <v>11407.1</v>
      </c>
      <c r="L1020" s="41" t="n">
        <f aca="false">SUM(L1021,L1023,L1025,L1027)</f>
        <v>0</v>
      </c>
      <c r="M1020" s="41" t="n">
        <f aca="false">SUM(M1021,M1023,M1025,M1027)</f>
        <v>0</v>
      </c>
      <c r="N1020" s="41" t="n">
        <f aca="false">SUM(N1021,N1023,N1025,N1027)</f>
        <v>0</v>
      </c>
      <c r="O1020" s="41" t="n">
        <f aca="false">SUM(O1021,O1023,O1025,O1027)</f>
        <v>0</v>
      </c>
      <c r="P1020" s="41" t="n">
        <f aca="false">SUM(P1021,P1023,P1025,P1027)</f>
        <v>0</v>
      </c>
      <c r="Q1020" s="41" t="n">
        <f aca="false">SUM(Q1021,Q1023,Q1025,Q1027)</f>
        <v>0</v>
      </c>
      <c r="R1020" s="41" t="n">
        <f aca="false">SUM(R1021,R1023,R1025,R1027)</f>
        <v>11219.5</v>
      </c>
      <c r="S1020" s="41" t="n">
        <f aca="false">R1020/K1020*100</f>
        <v>98.3554102269639</v>
      </c>
      <c r="T1020" s="42"/>
    </row>
    <row r="1021" customFormat="false" ht="67.5" hidden="false" customHeight="true" outlineLevel="0" collapsed="false">
      <c r="B1021" s="38"/>
      <c r="C1021" s="39" t="s">
        <v>600</v>
      </c>
      <c r="D1021" s="38" t="s">
        <v>620</v>
      </c>
      <c r="E1021" s="38" t="s">
        <v>359</v>
      </c>
      <c r="F1021" s="38" t="s">
        <v>66</v>
      </c>
      <c r="G1021" s="38" t="s">
        <v>630</v>
      </c>
      <c r="H1021" s="38"/>
      <c r="I1021" s="41" t="n">
        <f aca="false">I1022</f>
        <v>1023.4</v>
      </c>
      <c r="J1021" s="41" t="n">
        <f aca="false">J1022</f>
        <v>1023400</v>
      </c>
      <c r="K1021" s="41" t="n">
        <f aca="false">K1022</f>
        <v>1023.4</v>
      </c>
      <c r="L1021" s="41" t="n">
        <f aca="false">L1022</f>
        <v>0</v>
      </c>
      <c r="M1021" s="41" t="n">
        <f aca="false">M1022</f>
        <v>0</v>
      </c>
      <c r="N1021" s="41" t="n">
        <f aca="false">N1022</f>
        <v>0</v>
      </c>
      <c r="O1021" s="41" t="n">
        <f aca="false">O1022</f>
        <v>0</v>
      </c>
      <c r="P1021" s="41" t="n">
        <f aca="false">P1022</f>
        <v>0</v>
      </c>
      <c r="Q1021" s="41" t="n">
        <f aca="false">Q1022</f>
        <v>0</v>
      </c>
      <c r="R1021" s="41" t="n">
        <f aca="false">R1022</f>
        <v>1021.6</v>
      </c>
      <c r="S1021" s="41" t="n">
        <f aca="false">S1022</f>
        <v>99.8241156927888</v>
      </c>
      <c r="T1021" s="42"/>
    </row>
    <row r="1022" customFormat="false" ht="51.75" hidden="false" customHeight="true" outlineLevel="0" collapsed="false">
      <c r="B1022" s="38"/>
      <c r="C1022" s="39" t="s">
        <v>140</v>
      </c>
      <c r="D1022" s="38" t="s">
        <v>620</v>
      </c>
      <c r="E1022" s="38" t="s">
        <v>359</v>
      </c>
      <c r="F1022" s="38" t="s">
        <v>66</v>
      </c>
      <c r="G1022" s="38" t="s">
        <v>630</v>
      </c>
      <c r="H1022" s="38" t="s">
        <v>141</v>
      </c>
      <c r="I1022" s="41" t="n">
        <v>1023.4</v>
      </c>
      <c r="J1022" s="41" t="n">
        <f aca="false">I1022*1000</f>
        <v>1023400</v>
      </c>
      <c r="K1022" s="41" t="n">
        <v>1023.4</v>
      </c>
      <c r="L1022" s="41"/>
      <c r="M1022" s="41"/>
      <c r="N1022" s="41"/>
      <c r="O1022" s="41"/>
      <c r="P1022" s="41"/>
      <c r="Q1022" s="41"/>
      <c r="R1022" s="41" t="n">
        <v>1021.6</v>
      </c>
      <c r="S1022" s="41" t="n">
        <f aca="false">R1022/K1022*100</f>
        <v>99.8241156927888</v>
      </c>
      <c r="T1022" s="42"/>
    </row>
    <row r="1023" customFormat="false" ht="153.75" hidden="false" customHeight="true" outlineLevel="0" collapsed="false">
      <c r="B1023" s="38"/>
      <c r="C1023" s="39" t="s">
        <v>527</v>
      </c>
      <c r="D1023" s="38" t="s">
        <v>620</v>
      </c>
      <c r="E1023" s="38" t="s">
        <v>359</v>
      </c>
      <c r="F1023" s="38" t="s">
        <v>66</v>
      </c>
      <c r="G1023" s="38" t="s">
        <v>631</v>
      </c>
      <c r="H1023" s="38"/>
      <c r="I1023" s="41" t="n">
        <f aca="false">I1024</f>
        <v>371</v>
      </c>
      <c r="J1023" s="41" t="n">
        <f aca="false">J1024</f>
        <v>371000</v>
      </c>
      <c r="K1023" s="41" t="n">
        <f aca="false">K1024</f>
        <v>371</v>
      </c>
      <c r="L1023" s="41" t="n">
        <f aca="false">L1024</f>
        <v>0</v>
      </c>
      <c r="M1023" s="41" t="n">
        <f aca="false">M1024</f>
        <v>0</v>
      </c>
      <c r="N1023" s="41" t="n">
        <f aca="false">N1024</f>
        <v>0</v>
      </c>
      <c r="O1023" s="41" t="n">
        <f aca="false">O1024</f>
        <v>0</v>
      </c>
      <c r="P1023" s="41" t="n">
        <f aca="false">P1024</f>
        <v>0</v>
      </c>
      <c r="Q1023" s="41" t="n">
        <f aca="false">Q1024</f>
        <v>0</v>
      </c>
      <c r="R1023" s="41" t="n">
        <f aca="false">R1024</f>
        <v>371</v>
      </c>
      <c r="S1023" s="41" t="n">
        <f aca="false">S1024</f>
        <v>100</v>
      </c>
      <c r="T1023" s="42"/>
    </row>
    <row r="1024" customFormat="false" ht="51" hidden="false" customHeight="true" outlineLevel="0" collapsed="false">
      <c r="B1024" s="38"/>
      <c r="C1024" s="39" t="s">
        <v>140</v>
      </c>
      <c r="D1024" s="38" t="s">
        <v>620</v>
      </c>
      <c r="E1024" s="38" t="s">
        <v>359</v>
      </c>
      <c r="F1024" s="38" t="s">
        <v>66</v>
      </c>
      <c r="G1024" s="38" t="s">
        <v>631</v>
      </c>
      <c r="H1024" s="38" t="s">
        <v>141</v>
      </c>
      <c r="I1024" s="41" t="n">
        <v>371</v>
      </c>
      <c r="J1024" s="41" t="n">
        <f aca="false">I1024*1000</f>
        <v>371000</v>
      </c>
      <c r="K1024" s="41" t="n">
        <v>371</v>
      </c>
      <c r="L1024" s="41"/>
      <c r="M1024" s="41"/>
      <c r="N1024" s="41"/>
      <c r="O1024" s="41"/>
      <c r="P1024" s="41"/>
      <c r="Q1024" s="41"/>
      <c r="R1024" s="41" t="n">
        <v>371</v>
      </c>
      <c r="S1024" s="41" t="n">
        <f aca="false">R1024/K1024*100</f>
        <v>100</v>
      </c>
      <c r="T1024" s="42"/>
    </row>
    <row r="1025" customFormat="false" ht="67.5" hidden="false" customHeight="true" outlineLevel="0" collapsed="false">
      <c r="B1025" s="38"/>
      <c r="C1025" s="39" t="s">
        <v>645</v>
      </c>
      <c r="D1025" s="38" t="s">
        <v>620</v>
      </c>
      <c r="E1025" s="38" t="s">
        <v>359</v>
      </c>
      <c r="F1025" s="38" t="s">
        <v>66</v>
      </c>
      <c r="G1025" s="38" t="s">
        <v>646</v>
      </c>
      <c r="H1025" s="38"/>
      <c r="I1025" s="41" t="n">
        <f aca="false">I1026</f>
        <v>2599.8</v>
      </c>
      <c r="J1025" s="41" t="n">
        <f aca="false">J1026</f>
        <v>2599800</v>
      </c>
      <c r="K1025" s="41" t="n">
        <f aca="false">K1026</f>
        <v>2599.8</v>
      </c>
      <c r="L1025" s="41" t="n">
        <f aca="false">L1026</f>
        <v>0</v>
      </c>
      <c r="M1025" s="41" t="n">
        <f aca="false">M1026</f>
        <v>0</v>
      </c>
      <c r="N1025" s="41" t="n">
        <f aca="false">N1026</f>
        <v>0</v>
      </c>
      <c r="O1025" s="41" t="n">
        <f aca="false">O1026</f>
        <v>0</v>
      </c>
      <c r="P1025" s="41" t="n">
        <f aca="false">P1026</f>
        <v>0</v>
      </c>
      <c r="Q1025" s="41" t="n">
        <f aca="false">Q1026</f>
        <v>0</v>
      </c>
      <c r="R1025" s="41" t="n">
        <f aca="false">R1026</f>
        <v>2595.7</v>
      </c>
      <c r="S1025" s="41" t="n">
        <f aca="false">S1026</f>
        <v>99.842295561197</v>
      </c>
      <c r="T1025" s="41" t="n">
        <f aca="false">T1026</f>
        <v>0</v>
      </c>
      <c r="U1025" s="41" t="n">
        <f aca="false">U1026</f>
        <v>0</v>
      </c>
    </row>
    <row r="1026" customFormat="false" ht="50.25" hidden="false" customHeight="true" outlineLevel="0" collapsed="false">
      <c r="B1026" s="38"/>
      <c r="C1026" s="39" t="s">
        <v>140</v>
      </c>
      <c r="D1026" s="38" t="s">
        <v>620</v>
      </c>
      <c r="E1026" s="38" t="s">
        <v>359</v>
      </c>
      <c r="F1026" s="38" t="s">
        <v>66</v>
      </c>
      <c r="G1026" s="38" t="s">
        <v>646</v>
      </c>
      <c r="H1026" s="38" t="s">
        <v>141</v>
      </c>
      <c r="I1026" s="41" t="n">
        <v>2599.8</v>
      </c>
      <c r="J1026" s="41" t="n">
        <f aca="false">I1026*1000</f>
        <v>2599800</v>
      </c>
      <c r="K1026" s="41" t="n">
        <v>2599.8</v>
      </c>
      <c r="L1026" s="41"/>
      <c r="M1026" s="41"/>
      <c r="N1026" s="41"/>
      <c r="O1026" s="41"/>
      <c r="P1026" s="41"/>
      <c r="Q1026" s="41"/>
      <c r="R1026" s="41" t="n">
        <v>2595.7</v>
      </c>
      <c r="S1026" s="41" t="n">
        <f aca="false">R1026/K1026*100</f>
        <v>99.842295561197</v>
      </c>
      <c r="T1026" s="42"/>
    </row>
    <row r="1027" customFormat="false" ht="50.25" hidden="false" customHeight="true" outlineLevel="0" collapsed="false">
      <c r="B1027" s="38"/>
      <c r="C1027" s="39" t="s">
        <v>634</v>
      </c>
      <c r="D1027" s="38" t="s">
        <v>620</v>
      </c>
      <c r="E1027" s="38" t="s">
        <v>359</v>
      </c>
      <c r="F1027" s="38" t="s">
        <v>66</v>
      </c>
      <c r="G1027" s="38" t="s">
        <v>635</v>
      </c>
      <c r="H1027" s="38"/>
      <c r="I1027" s="41" t="n">
        <f aca="false">I1028</f>
        <v>7412.9</v>
      </c>
      <c r="J1027" s="41" t="n">
        <f aca="false">J1028</f>
        <v>7412900</v>
      </c>
      <c r="K1027" s="41" t="n">
        <f aca="false">K1028</f>
        <v>7412.9</v>
      </c>
      <c r="L1027" s="41" t="n">
        <f aca="false">L1028</f>
        <v>0</v>
      </c>
      <c r="M1027" s="41" t="n">
        <f aca="false">M1028</f>
        <v>0</v>
      </c>
      <c r="N1027" s="41" t="n">
        <f aca="false">N1028</f>
        <v>0</v>
      </c>
      <c r="O1027" s="41" t="n">
        <f aca="false">O1028</f>
        <v>0</v>
      </c>
      <c r="P1027" s="41" t="n">
        <f aca="false">P1028</f>
        <v>0</v>
      </c>
      <c r="Q1027" s="41" t="n">
        <f aca="false">Q1028</f>
        <v>0</v>
      </c>
      <c r="R1027" s="41" t="n">
        <f aca="false">R1028</f>
        <v>7231.2</v>
      </c>
      <c r="S1027" s="41" t="n">
        <f aca="false">S1028</f>
        <v>97.5488675147378</v>
      </c>
      <c r="T1027" s="42"/>
    </row>
    <row r="1028" customFormat="false" ht="50.25" hidden="false" customHeight="true" outlineLevel="0" collapsed="false">
      <c r="B1028" s="38"/>
      <c r="C1028" s="39" t="s">
        <v>140</v>
      </c>
      <c r="D1028" s="38" t="s">
        <v>620</v>
      </c>
      <c r="E1028" s="38" t="s">
        <v>359</v>
      </c>
      <c r="F1028" s="38" t="s">
        <v>66</v>
      </c>
      <c r="G1028" s="38" t="s">
        <v>635</v>
      </c>
      <c r="H1028" s="38" t="s">
        <v>141</v>
      </c>
      <c r="I1028" s="41" t="n">
        <v>7412.9</v>
      </c>
      <c r="J1028" s="41" t="n">
        <f aca="false">I1028*1000</f>
        <v>7412900</v>
      </c>
      <c r="K1028" s="41" t="n">
        <v>7412.9</v>
      </c>
      <c r="L1028" s="41"/>
      <c r="M1028" s="41"/>
      <c r="N1028" s="41"/>
      <c r="O1028" s="41"/>
      <c r="P1028" s="41"/>
      <c r="Q1028" s="41"/>
      <c r="R1028" s="41" t="n">
        <v>7231.2</v>
      </c>
      <c r="S1028" s="41" t="n">
        <f aca="false">R1028/K1028*100</f>
        <v>97.5488675147378</v>
      </c>
      <c r="T1028" s="42"/>
    </row>
    <row r="1029" customFormat="false" ht="21.95" hidden="false" customHeight="true" outlineLevel="0" collapsed="false">
      <c r="B1029" s="38"/>
      <c r="C1029" s="39" t="s">
        <v>647</v>
      </c>
      <c r="D1029" s="38" t="s">
        <v>620</v>
      </c>
      <c r="E1029" s="38" t="s">
        <v>359</v>
      </c>
      <c r="F1029" s="38" t="s">
        <v>359</v>
      </c>
      <c r="G1029" s="38"/>
      <c r="H1029" s="38"/>
      <c r="I1029" s="41" t="n">
        <f aca="false">I1030+I1039</f>
        <v>9816</v>
      </c>
      <c r="J1029" s="41" t="n">
        <f aca="false">J1030+J1039</f>
        <v>9204700</v>
      </c>
      <c r="K1029" s="41" t="n">
        <f aca="false">K1030+K1039</f>
        <v>10316.3</v>
      </c>
      <c r="L1029" s="41" t="n">
        <f aca="false">L1030+L1039</f>
        <v>0</v>
      </c>
      <c r="M1029" s="41" t="n">
        <f aca="false">M1030+M1039</f>
        <v>0</v>
      </c>
      <c r="N1029" s="41" t="n">
        <f aca="false">N1030+N1039</f>
        <v>0</v>
      </c>
      <c r="O1029" s="41" t="n">
        <f aca="false">O1030+O1039</f>
        <v>0</v>
      </c>
      <c r="P1029" s="41" t="n">
        <f aca="false">P1030+P1039</f>
        <v>0</v>
      </c>
      <c r="Q1029" s="41" t="n">
        <f aca="false">Q1030+Q1039</f>
        <v>0</v>
      </c>
      <c r="R1029" s="41" t="n">
        <f aca="false">R1030+R1039</f>
        <v>10288.9</v>
      </c>
      <c r="S1029" s="41" t="n">
        <f aca="false">R1029/K1029*100</f>
        <v>99.7344008995473</v>
      </c>
      <c r="T1029" s="42"/>
    </row>
    <row r="1030" customFormat="false" ht="51" hidden="false" customHeight="true" outlineLevel="0" collapsed="false">
      <c r="B1030" s="38"/>
      <c r="C1030" s="39" t="s">
        <v>623</v>
      </c>
      <c r="D1030" s="38" t="s">
        <v>620</v>
      </c>
      <c r="E1030" s="38" t="s">
        <v>359</v>
      </c>
      <c r="F1030" s="38" t="s">
        <v>359</v>
      </c>
      <c r="G1030" s="38" t="s">
        <v>624</v>
      </c>
      <c r="H1030" s="38"/>
      <c r="I1030" s="41" t="n">
        <f aca="false">I1031</f>
        <v>9204.7</v>
      </c>
      <c r="J1030" s="41" t="n">
        <f aca="false">J1031</f>
        <v>9204700</v>
      </c>
      <c r="K1030" s="41" t="n">
        <f aca="false">K1031</f>
        <v>9204.7</v>
      </c>
      <c r="L1030" s="41" t="n">
        <f aca="false">L1031</f>
        <v>0</v>
      </c>
      <c r="M1030" s="41" t="n">
        <f aca="false">M1031</f>
        <v>0</v>
      </c>
      <c r="N1030" s="41" t="n">
        <f aca="false">N1031</f>
        <v>0</v>
      </c>
      <c r="O1030" s="41" t="n">
        <f aca="false">O1031</f>
        <v>0</v>
      </c>
      <c r="P1030" s="41" t="n">
        <f aca="false">P1031</f>
        <v>0</v>
      </c>
      <c r="Q1030" s="41" t="n">
        <f aca="false">Q1031</f>
        <v>0</v>
      </c>
      <c r="R1030" s="41" t="n">
        <f aca="false">R1031</f>
        <v>9177.3</v>
      </c>
      <c r="S1030" s="41" t="n">
        <f aca="false">S1031</f>
        <v>99.7023259856378</v>
      </c>
      <c r="T1030" s="42"/>
    </row>
    <row r="1031" customFormat="false" ht="33" hidden="false" customHeight="true" outlineLevel="0" collapsed="false">
      <c r="B1031" s="38"/>
      <c r="C1031" s="39" t="s">
        <v>69</v>
      </c>
      <c r="D1031" s="38" t="s">
        <v>620</v>
      </c>
      <c r="E1031" s="38" t="s">
        <v>359</v>
      </c>
      <c r="F1031" s="38" t="s">
        <v>359</v>
      </c>
      <c r="G1031" s="38" t="s">
        <v>625</v>
      </c>
      <c r="H1031" s="38"/>
      <c r="I1031" s="41" t="n">
        <f aca="false">SUM(I1032,I1034,I1036)</f>
        <v>9204.7</v>
      </c>
      <c r="J1031" s="41" t="n">
        <f aca="false">SUM(J1032,J1034,J1036)</f>
        <v>9204700</v>
      </c>
      <c r="K1031" s="41" t="n">
        <f aca="false">SUM(K1032,K1034,K1036)</f>
        <v>9204.7</v>
      </c>
      <c r="L1031" s="41" t="n">
        <f aca="false">SUM(L1032,L1034,L1036)</f>
        <v>0</v>
      </c>
      <c r="M1031" s="41" t="n">
        <f aca="false">SUM(M1032,M1034,M1036)</f>
        <v>0</v>
      </c>
      <c r="N1031" s="41" t="n">
        <f aca="false">SUM(N1032,N1034,N1036)</f>
        <v>0</v>
      </c>
      <c r="O1031" s="41" t="n">
        <f aca="false">SUM(O1032,O1034,O1036)</f>
        <v>0</v>
      </c>
      <c r="P1031" s="41" t="n">
        <f aca="false">SUM(P1032,P1034,P1036)</f>
        <v>0</v>
      </c>
      <c r="Q1031" s="41" t="n">
        <f aca="false">SUM(Q1032,Q1034,Q1036)</f>
        <v>0</v>
      </c>
      <c r="R1031" s="41" t="n">
        <f aca="false">SUM(R1032,R1034,R1036)</f>
        <v>9177.3</v>
      </c>
      <c r="S1031" s="41" t="n">
        <f aca="false">R1031/K1031*100</f>
        <v>99.7023259856378</v>
      </c>
      <c r="T1031" s="41" t="n">
        <f aca="false">SUM(T1032,T1034,T1036)</f>
        <v>0</v>
      </c>
      <c r="U1031" s="41" t="n">
        <f aca="false">SUM(U1032,U1034,U1036)</f>
        <v>0</v>
      </c>
    </row>
    <row r="1032" customFormat="false" ht="87" hidden="false" customHeight="true" outlineLevel="0" collapsed="false">
      <c r="B1032" s="38"/>
      <c r="C1032" s="39" t="s">
        <v>648</v>
      </c>
      <c r="D1032" s="38" t="s">
        <v>620</v>
      </c>
      <c r="E1032" s="38" t="s">
        <v>359</v>
      </c>
      <c r="F1032" s="38" t="s">
        <v>359</v>
      </c>
      <c r="G1032" s="38" t="s">
        <v>649</v>
      </c>
      <c r="H1032" s="38"/>
      <c r="I1032" s="41" t="n">
        <f aca="false">I1033</f>
        <v>600</v>
      </c>
      <c r="J1032" s="41" t="n">
        <f aca="false">J1033</f>
        <v>600000</v>
      </c>
      <c r="K1032" s="41" t="n">
        <f aca="false">K1033</f>
        <v>600</v>
      </c>
      <c r="L1032" s="41" t="n">
        <f aca="false">L1033</f>
        <v>0</v>
      </c>
      <c r="M1032" s="41" t="n">
        <f aca="false">M1033</f>
        <v>0</v>
      </c>
      <c r="N1032" s="41" t="n">
        <f aca="false">N1033</f>
        <v>0</v>
      </c>
      <c r="O1032" s="41" t="n">
        <f aca="false">O1033</f>
        <v>0</v>
      </c>
      <c r="P1032" s="41" t="n">
        <f aca="false">P1033</f>
        <v>0</v>
      </c>
      <c r="Q1032" s="41" t="n">
        <f aca="false">Q1033</f>
        <v>0</v>
      </c>
      <c r="R1032" s="41" t="n">
        <f aca="false">R1033</f>
        <v>600</v>
      </c>
      <c r="S1032" s="41" t="n">
        <f aca="false">S1033</f>
        <v>100</v>
      </c>
      <c r="T1032" s="42"/>
    </row>
    <row r="1033" customFormat="false" ht="51" hidden="false" customHeight="true" outlineLevel="0" collapsed="false">
      <c r="B1033" s="38"/>
      <c r="C1033" s="39" t="s">
        <v>140</v>
      </c>
      <c r="D1033" s="38" t="s">
        <v>620</v>
      </c>
      <c r="E1033" s="38" t="s">
        <v>359</v>
      </c>
      <c r="F1033" s="38" t="s">
        <v>359</v>
      </c>
      <c r="G1033" s="38" t="s">
        <v>649</v>
      </c>
      <c r="H1033" s="38" t="s">
        <v>141</v>
      </c>
      <c r="I1033" s="41" t="n">
        <v>600</v>
      </c>
      <c r="J1033" s="41" t="n">
        <f aca="false">I1033*1000</f>
        <v>600000</v>
      </c>
      <c r="K1033" s="41" t="n">
        <v>600</v>
      </c>
      <c r="L1033" s="41"/>
      <c r="M1033" s="41"/>
      <c r="N1033" s="41"/>
      <c r="O1033" s="41"/>
      <c r="P1033" s="41"/>
      <c r="Q1033" s="41"/>
      <c r="R1033" s="41" t="n">
        <v>600</v>
      </c>
      <c r="S1033" s="41" t="n">
        <f aca="false">R1033/K1033*100</f>
        <v>100</v>
      </c>
      <c r="T1033" s="42"/>
    </row>
    <row r="1034" customFormat="false" ht="54" hidden="false" customHeight="true" outlineLevel="0" collapsed="false">
      <c r="B1034" s="38"/>
      <c r="C1034" s="39" t="s">
        <v>634</v>
      </c>
      <c r="D1034" s="38" t="s">
        <v>620</v>
      </c>
      <c r="E1034" s="38" t="s">
        <v>359</v>
      </c>
      <c r="F1034" s="38" t="s">
        <v>359</v>
      </c>
      <c r="G1034" s="38" t="s">
        <v>635</v>
      </c>
      <c r="H1034" s="38"/>
      <c r="I1034" s="41" t="n">
        <f aca="false">I1035</f>
        <v>962</v>
      </c>
      <c r="J1034" s="41" t="n">
        <f aca="false">J1035</f>
        <v>962000</v>
      </c>
      <c r="K1034" s="41" t="n">
        <f aca="false">K1035</f>
        <v>962</v>
      </c>
      <c r="L1034" s="41" t="n">
        <f aca="false">L1035</f>
        <v>0</v>
      </c>
      <c r="M1034" s="41" t="n">
        <f aca="false">M1035</f>
        <v>0</v>
      </c>
      <c r="N1034" s="41" t="n">
        <f aca="false">N1035</f>
        <v>0</v>
      </c>
      <c r="O1034" s="41" t="n">
        <f aca="false">O1035</f>
        <v>0</v>
      </c>
      <c r="P1034" s="41" t="n">
        <f aca="false">P1035</f>
        <v>0</v>
      </c>
      <c r="Q1034" s="41" t="n">
        <f aca="false">Q1035</f>
        <v>0</v>
      </c>
      <c r="R1034" s="41" t="n">
        <f aca="false">R1035</f>
        <v>962</v>
      </c>
      <c r="S1034" s="41" t="n">
        <f aca="false">S1035</f>
        <v>100</v>
      </c>
      <c r="T1034" s="42"/>
    </row>
    <row r="1035" customFormat="false" ht="85.5" hidden="false" customHeight="true" outlineLevel="0" collapsed="false">
      <c r="B1035" s="38"/>
      <c r="C1035" s="39" t="s">
        <v>41</v>
      </c>
      <c r="D1035" s="38" t="s">
        <v>620</v>
      </c>
      <c r="E1035" s="38" t="s">
        <v>359</v>
      </c>
      <c r="F1035" s="38" t="s">
        <v>359</v>
      </c>
      <c r="G1035" s="38" t="s">
        <v>635</v>
      </c>
      <c r="H1035" s="38" t="s">
        <v>42</v>
      </c>
      <c r="I1035" s="41" t="n">
        <v>962</v>
      </c>
      <c r="J1035" s="41" t="n">
        <f aca="false">I1035*1000</f>
        <v>962000</v>
      </c>
      <c r="K1035" s="41" t="n">
        <v>962</v>
      </c>
      <c r="L1035" s="41"/>
      <c r="M1035" s="41"/>
      <c r="N1035" s="41"/>
      <c r="O1035" s="41"/>
      <c r="P1035" s="47"/>
      <c r="Q1035" s="41"/>
      <c r="R1035" s="41" t="n">
        <v>962</v>
      </c>
      <c r="S1035" s="41" t="n">
        <f aca="false">R1035/K1035*100</f>
        <v>100</v>
      </c>
      <c r="T1035" s="42"/>
    </row>
    <row r="1036" customFormat="false" ht="51" hidden="false" customHeight="true" outlineLevel="0" collapsed="false">
      <c r="B1036" s="38"/>
      <c r="C1036" s="39" t="s">
        <v>634</v>
      </c>
      <c r="D1036" s="38" t="s">
        <v>620</v>
      </c>
      <c r="E1036" s="38" t="s">
        <v>359</v>
      </c>
      <c r="F1036" s="38" t="s">
        <v>359</v>
      </c>
      <c r="G1036" s="38" t="s">
        <v>636</v>
      </c>
      <c r="H1036" s="38"/>
      <c r="I1036" s="41" t="n">
        <f aca="false">SUM(I1037:I1038)</f>
        <v>7642.7</v>
      </c>
      <c r="J1036" s="41" t="n">
        <f aca="false">SUM(J1037:J1038)</f>
        <v>7642700</v>
      </c>
      <c r="K1036" s="41" t="n">
        <f aca="false">SUM(K1037:K1038)</f>
        <v>7642.7</v>
      </c>
      <c r="L1036" s="41" t="n">
        <f aca="false">SUM(L1037:L1038)</f>
        <v>0</v>
      </c>
      <c r="M1036" s="41" t="n">
        <f aca="false">SUM(M1037:M1038)</f>
        <v>0</v>
      </c>
      <c r="N1036" s="41" t="n">
        <f aca="false">SUM(N1037:N1038)</f>
        <v>0</v>
      </c>
      <c r="O1036" s="41" t="n">
        <f aca="false">SUM(O1037:O1038)</f>
        <v>0</v>
      </c>
      <c r="P1036" s="41" t="n">
        <f aca="false">SUM(P1037:P1038)</f>
        <v>0</v>
      </c>
      <c r="Q1036" s="41" t="n">
        <f aca="false">SUM(Q1037:Q1038)</f>
        <v>0</v>
      </c>
      <c r="R1036" s="41" t="n">
        <f aca="false">SUM(R1037:R1038)</f>
        <v>7615.3</v>
      </c>
      <c r="S1036" s="41" t="n">
        <f aca="false">R1036/K1036*100</f>
        <v>99.6414879558271</v>
      </c>
      <c r="T1036" s="42"/>
    </row>
    <row r="1037" customFormat="false" ht="89.25" hidden="false" customHeight="true" outlineLevel="0" collapsed="false">
      <c r="B1037" s="38"/>
      <c r="C1037" s="39" t="s">
        <v>41</v>
      </c>
      <c r="D1037" s="38" t="s">
        <v>620</v>
      </c>
      <c r="E1037" s="38" t="s">
        <v>359</v>
      </c>
      <c r="F1037" s="38" t="s">
        <v>359</v>
      </c>
      <c r="G1037" s="38" t="s">
        <v>636</v>
      </c>
      <c r="H1037" s="38" t="s">
        <v>42</v>
      </c>
      <c r="I1037" s="41" t="n">
        <v>7262.5</v>
      </c>
      <c r="J1037" s="41" t="n">
        <f aca="false">I1037*1000</f>
        <v>7262500</v>
      </c>
      <c r="K1037" s="41" t="n">
        <v>7262.5</v>
      </c>
      <c r="L1037" s="41"/>
      <c r="M1037" s="41"/>
      <c r="N1037" s="41"/>
      <c r="O1037" s="41"/>
      <c r="P1037" s="41"/>
      <c r="Q1037" s="41"/>
      <c r="R1037" s="41" t="n">
        <v>7235.3</v>
      </c>
      <c r="S1037" s="41" t="n">
        <f aca="false">R1037/K1037*100</f>
        <v>99.6254733218589</v>
      </c>
      <c r="T1037" s="42"/>
    </row>
    <row r="1038" customFormat="false" ht="35.25" hidden="false" customHeight="true" outlineLevel="0" collapsed="false">
      <c r="B1038" s="38"/>
      <c r="C1038" s="39" t="s">
        <v>45</v>
      </c>
      <c r="D1038" s="38" t="s">
        <v>620</v>
      </c>
      <c r="E1038" s="38" t="s">
        <v>359</v>
      </c>
      <c r="F1038" s="38" t="s">
        <v>359</v>
      </c>
      <c r="G1038" s="38" t="s">
        <v>636</v>
      </c>
      <c r="H1038" s="38" t="s">
        <v>46</v>
      </c>
      <c r="I1038" s="41" t="n">
        <v>380.2</v>
      </c>
      <c r="J1038" s="41" t="n">
        <f aca="false">I1038*1000</f>
        <v>380200</v>
      </c>
      <c r="K1038" s="41" t="n">
        <v>380.2</v>
      </c>
      <c r="L1038" s="41"/>
      <c r="M1038" s="41"/>
      <c r="N1038" s="41"/>
      <c r="O1038" s="41"/>
      <c r="P1038" s="41"/>
      <c r="Q1038" s="41"/>
      <c r="R1038" s="41" t="n">
        <v>380</v>
      </c>
      <c r="S1038" s="41" t="n">
        <f aca="false">R1038/K1038*100</f>
        <v>99.947396107312</v>
      </c>
      <c r="T1038" s="42"/>
    </row>
    <row r="1039" customFormat="false" ht="52.5" hidden="false" customHeight="true" outlineLevel="0" collapsed="false">
      <c r="B1039" s="38"/>
      <c r="C1039" s="48" t="s">
        <v>109</v>
      </c>
      <c r="D1039" s="38" t="s">
        <v>620</v>
      </c>
      <c r="E1039" s="38" t="s">
        <v>359</v>
      </c>
      <c r="F1039" s="38" t="s">
        <v>359</v>
      </c>
      <c r="G1039" s="38" t="s">
        <v>110</v>
      </c>
      <c r="H1039" s="38"/>
      <c r="I1039" s="41" t="n">
        <f aca="false">I1040</f>
        <v>611.3</v>
      </c>
      <c r="J1039" s="41" t="n">
        <f aca="false">J1040</f>
        <v>0</v>
      </c>
      <c r="K1039" s="41" t="n">
        <f aca="false">K1040</f>
        <v>1111.6</v>
      </c>
      <c r="L1039" s="41" t="n">
        <f aca="false">L1040</f>
        <v>0</v>
      </c>
      <c r="M1039" s="41" t="n">
        <f aca="false">M1040</f>
        <v>0</v>
      </c>
      <c r="N1039" s="41" t="n">
        <f aca="false">N1040</f>
        <v>0</v>
      </c>
      <c r="O1039" s="41" t="n">
        <f aca="false">O1040</f>
        <v>0</v>
      </c>
      <c r="P1039" s="41" t="n">
        <f aca="false">P1040</f>
        <v>0</v>
      </c>
      <c r="Q1039" s="41" t="n">
        <f aca="false">Q1040</f>
        <v>0</v>
      </c>
      <c r="R1039" s="41" t="n">
        <f aca="false">R1040</f>
        <v>1111.6</v>
      </c>
      <c r="S1039" s="41" t="n">
        <f aca="false">S1040</f>
        <v>100</v>
      </c>
      <c r="T1039" s="42"/>
    </row>
    <row r="1040" customFormat="false" ht="16.5" hidden="false" customHeight="true" outlineLevel="0" collapsed="false">
      <c r="B1040" s="38"/>
      <c r="C1040" s="48" t="s">
        <v>111</v>
      </c>
      <c r="D1040" s="38" t="s">
        <v>620</v>
      </c>
      <c r="E1040" s="38" t="s">
        <v>359</v>
      </c>
      <c r="F1040" s="38" t="s">
        <v>359</v>
      </c>
      <c r="G1040" s="38" t="s">
        <v>112</v>
      </c>
      <c r="H1040" s="38"/>
      <c r="I1040" s="41" t="n">
        <f aca="false">I1041</f>
        <v>611.3</v>
      </c>
      <c r="J1040" s="41" t="n">
        <f aca="false">J1041</f>
        <v>0</v>
      </c>
      <c r="K1040" s="41" t="n">
        <f aca="false">K1041</f>
        <v>1111.6</v>
      </c>
      <c r="L1040" s="41" t="n">
        <f aca="false">L1041</f>
        <v>0</v>
      </c>
      <c r="M1040" s="41" t="n">
        <f aca="false">M1041</f>
        <v>0</v>
      </c>
      <c r="N1040" s="41" t="n">
        <f aca="false">N1041</f>
        <v>0</v>
      </c>
      <c r="O1040" s="41" t="n">
        <f aca="false">O1041</f>
        <v>0</v>
      </c>
      <c r="P1040" s="41" t="n">
        <f aca="false">P1041</f>
        <v>0</v>
      </c>
      <c r="Q1040" s="41" t="n">
        <f aca="false">Q1041</f>
        <v>0</v>
      </c>
      <c r="R1040" s="41" t="n">
        <f aca="false">R1041</f>
        <v>1111.6</v>
      </c>
      <c r="S1040" s="41" t="n">
        <f aca="false">S1041</f>
        <v>100</v>
      </c>
      <c r="T1040" s="42"/>
    </row>
    <row r="1041" customFormat="false" ht="174.75" hidden="false" customHeight="true" outlineLevel="0" collapsed="false">
      <c r="B1041" s="38"/>
      <c r="C1041" s="39" t="s">
        <v>650</v>
      </c>
      <c r="D1041" s="38" t="s">
        <v>620</v>
      </c>
      <c r="E1041" s="38" t="s">
        <v>359</v>
      </c>
      <c r="F1041" s="38" t="s">
        <v>359</v>
      </c>
      <c r="G1041" s="38" t="s">
        <v>651</v>
      </c>
      <c r="H1041" s="38"/>
      <c r="I1041" s="41" t="n">
        <f aca="false">I1042</f>
        <v>611.3</v>
      </c>
      <c r="J1041" s="41" t="n">
        <f aca="false">J1042</f>
        <v>0</v>
      </c>
      <c r="K1041" s="41" t="n">
        <f aca="false">K1042</f>
        <v>1111.6</v>
      </c>
      <c r="L1041" s="41" t="n">
        <f aca="false">L1042</f>
        <v>0</v>
      </c>
      <c r="M1041" s="41" t="n">
        <f aca="false">M1042</f>
        <v>0</v>
      </c>
      <c r="N1041" s="41" t="n">
        <f aca="false">N1042</f>
        <v>0</v>
      </c>
      <c r="O1041" s="41" t="n">
        <f aca="false">O1042</f>
        <v>0</v>
      </c>
      <c r="P1041" s="41" t="n">
        <f aca="false">P1042</f>
        <v>0</v>
      </c>
      <c r="Q1041" s="41" t="n">
        <f aca="false">Q1042</f>
        <v>0</v>
      </c>
      <c r="R1041" s="41" t="n">
        <f aca="false">R1042</f>
        <v>1111.6</v>
      </c>
      <c r="S1041" s="41" t="n">
        <f aca="false">S1042</f>
        <v>100</v>
      </c>
      <c r="T1041" s="42"/>
    </row>
    <row r="1042" customFormat="false" ht="50.25" hidden="false" customHeight="true" outlineLevel="0" collapsed="false">
      <c r="B1042" s="38"/>
      <c r="C1042" s="39" t="s">
        <v>140</v>
      </c>
      <c r="D1042" s="38" t="s">
        <v>620</v>
      </c>
      <c r="E1042" s="38" t="s">
        <v>359</v>
      </c>
      <c r="F1042" s="38" t="s">
        <v>359</v>
      </c>
      <c r="G1042" s="38" t="s">
        <v>651</v>
      </c>
      <c r="H1042" s="38" t="s">
        <v>141</v>
      </c>
      <c r="I1042" s="41" t="n">
        <v>611.3</v>
      </c>
      <c r="J1042" s="41"/>
      <c r="K1042" s="41" t="n">
        <v>1111.6</v>
      </c>
      <c r="L1042" s="41"/>
      <c r="M1042" s="41"/>
      <c r="N1042" s="41"/>
      <c r="O1042" s="41"/>
      <c r="P1042" s="41"/>
      <c r="Q1042" s="41"/>
      <c r="R1042" s="41" t="n">
        <v>1111.6</v>
      </c>
      <c r="S1042" s="41" t="n">
        <f aca="false">R1042/K1042*100</f>
        <v>100</v>
      </c>
      <c r="T1042" s="42"/>
    </row>
    <row r="1043" customFormat="false" ht="18.75" hidden="false" customHeight="true" outlineLevel="0" collapsed="false">
      <c r="B1043" s="38"/>
      <c r="C1043" s="39" t="s">
        <v>229</v>
      </c>
      <c r="D1043" s="38" t="s">
        <v>620</v>
      </c>
      <c r="E1043" s="38" t="s">
        <v>230</v>
      </c>
      <c r="F1043" s="38"/>
      <c r="G1043" s="38"/>
      <c r="H1043" s="38"/>
      <c r="I1043" s="41" t="n">
        <f aca="false">I1044</f>
        <v>1463.7</v>
      </c>
      <c r="J1043" s="41" t="n">
        <f aca="false">J1044</f>
        <v>1463700</v>
      </c>
      <c r="K1043" s="41" t="n">
        <f aca="false">K1044</f>
        <v>1463.7</v>
      </c>
      <c r="L1043" s="41" t="n">
        <f aca="false">L1044</f>
        <v>0</v>
      </c>
      <c r="M1043" s="41" t="n">
        <f aca="false">M1044</f>
        <v>0</v>
      </c>
      <c r="N1043" s="41" t="n">
        <f aca="false">N1044</f>
        <v>0</v>
      </c>
      <c r="O1043" s="41" t="n">
        <f aca="false">O1044</f>
        <v>0</v>
      </c>
      <c r="P1043" s="41" t="n">
        <f aca="false">P1044</f>
        <v>0</v>
      </c>
      <c r="Q1043" s="41" t="n">
        <f aca="false">Q1044</f>
        <v>0</v>
      </c>
      <c r="R1043" s="41" t="n">
        <f aca="false">R1044</f>
        <v>1463.6</v>
      </c>
      <c r="S1043" s="41" t="n">
        <f aca="false">S1044</f>
        <v>99.9931679989069</v>
      </c>
      <c r="T1043" s="41" t="n">
        <f aca="false">T1044</f>
        <v>0</v>
      </c>
      <c r="U1043" s="41" t="n">
        <f aca="false">U1044</f>
        <v>0</v>
      </c>
    </row>
    <row r="1044" customFormat="false" ht="18" hidden="false" customHeight="true" outlineLevel="0" collapsed="false">
      <c r="B1044" s="38"/>
      <c r="C1044" s="39" t="s">
        <v>237</v>
      </c>
      <c r="D1044" s="38" t="s">
        <v>620</v>
      </c>
      <c r="E1044" s="38" t="s">
        <v>230</v>
      </c>
      <c r="F1044" s="38" t="s">
        <v>34</v>
      </c>
      <c r="G1044" s="38"/>
      <c r="H1044" s="38"/>
      <c r="I1044" s="41" t="n">
        <f aca="false">I1045</f>
        <v>1463.7</v>
      </c>
      <c r="J1044" s="41" t="n">
        <f aca="false">J1045</f>
        <v>1463700</v>
      </c>
      <c r="K1044" s="41" t="n">
        <f aca="false">K1045</f>
        <v>1463.7</v>
      </c>
      <c r="L1044" s="41" t="n">
        <f aca="false">L1045</f>
        <v>0</v>
      </c>
      <c r="M1044" s="41" t="n">
        <f aca="false">M1045</f>
        <v>0</v>
      </c>
      <c r="N1044" s="41" t="n">
        <f aca="false">N1045</f>
        <v>0</v>
      </c>
      <c r="O1044" s="41" t="n">
        <f aca="false">O1045</f>
        <v>0</v>
      </c>
      <c r="P1044" s="41" t="n">
        <f aca="false">P1045</f>
        <v>0</v>
      </c>
      <c r="Q1044" s="41" t="n">
        <f aca="false">Q1045</f>
        <v>0</v>
      </c>
      <c r="R1044" s="41" t="n">
        <f aca="false">R1045</f>
        <v>1463.6</v>
      </c>
      <c r="S1044" s="41" t="n">
        <f aca="false">S1045</f>
        <v>99.9931679989069</v>
      </c>
      <c r="T1044" s="42"/>
    </row>
    <row r="1045" customFormat="false" ht="51.75" hidden="false" customHeight="true" outlineLevel="0" collapsed="false">
      <c r="B1045" s="38"/>
      <c r="C1045" s="39" t="s">
        <v>623</v>
      </c>
      <c r="D1045" s="38" t="s">
        <v>620</v>
      </c>
      <c r="E1045" s="38" t="s">
        <v>230</v>
      </c>
      <c r="F1045" s="38" t="s">
        <v>34</v>
      </c>
      <c r="G1045" s="38" t="s">
        <v>624</v>
      </c>
      <c r="H1045" s="38"/>
      <c r="I1045" s="41" t="n">
        <f aca="false">I1046</f>
        <v>1463.7</v>
      </c>
      <c r="J1045" s="41" t="n">
        <f aca="false">J1046</f>
        <v>1463700</v>
      </c>
      <c r="K1045" s="41" t="n">
        <f aca="false">K1046</f>
        <v>1463.7</v>
      </c>
      <c r="L1045" s="41" t="n">
        <f aca="false">L1046</f>
        <v>0</v>
      </c>
      <c r="M1045" s="41" t="n">
        <f aca="false">M1046</f>
        <v>0</v>
      </c>
      <c r="N1045" s="41" t="n">
        <f aca="false">N1046</f>
        <v>0</v>
      </c>
      <c r="O1045" s="41" t="n">
        <f aca="false">O1046</f>
        <v>0</v>
      </c>
      <c r="P1045" s="41" t="n">
        <f aca="false">P1046</f>
        <v>0</v>
      </c>
      <c r="Q1045" s="41" t="n">
        <f aca="false">Q1046</f>
        <v>0</v>
      </c>
      <c r="R1045" s="41" t="n">
        <f aca="false">R1046</f>
        <v>1463.6</v>
      </c>
      <c r="S1045" s="41" t="n">
        <f aca="false">S1046</f>
        <v>99.9931679989069</v>
      </c>
      <c r="T1045" s="42"/>
    </row>
    <row r="1046" customFormat="false" ht="33.75" hidden="false" customHeight="true" outlineLevel="0" collapsed="false">
      <c r="B1046" s="38"/>
      <c r="C1046" s="39" t="s">
        <v>69</v>
      </c>
      <c r="D1046" s="38" t="s">
        <v>620</v>
      </c>
      <c r="E1046" s="38" t="s">
        <v>230</v>
      </c>
      <c r="F1046" s="38" t="s">
        <v>34</v>
      </c>
      <c r="G1046" s="38" t="s">
        <v>625</v>
      </c>
      <c r="H1046" s="38"/>
      <c r="I1046" s="41" t="n">
        <f aca="false">SUM(I1047,I1049,I1051)</f>
        <v>1463.7</v>
      </c>
      <c r="J1046" s="41" t="n">
        <f aca="false">SUM(J1047,J1049,J1051)</f>
        <v>1463700</v>
      </c>
      <c r="K1046" s="41" t="n">
        <f aca="false">SUM(K1047,K1049,K1051)</f>
        <v>1463.7</v>
      </c>
      <c r="L1046" s="41" t="n">
        <f aca="false">SUM(L1047,L1049,L1051)</f>
        <v>0</v>
      </c>
      <c r="M1046" s="41" t="n">
        <f aca="false">SUM(M1047,M1049,M1051)</f>
        <v>0</v>
      </c>
      <c r="N1046" s="41" t="n">
        <f aca="false">SUM(N1047,N1049,N1051)</f>
        <v>0</v>
      </c>
      <c r="O1046" s="41" t="n">
        <f aca="false">SUM(O1047,O1049,O1051)</f>
        <v>0</v>
      </c>
      <c r="P1046" s="41" t="n">
        <f aca="false">SUM(P1047,P1049,P1051)</f>
        <v>0</v>
      </c>
      <c r="Q1046" s="41" t="n">
        <f aca="false">SUM(Q1047,Q1049,Q1051)</f>
        <v>0</v>
      </c>
      <c r="R1046" s="41" t="n">
        <f aca="false">SUM(R1047,R1049,R1051)</f>
        <v>1463.6</v>
      </c>
      <c r="S1046" s="41" t="n">
        <f aca="false">R1046/K1046*100</f>
        <v>99.9931679989069</v>
      </c>
      <c r="T1046" s="42"/>
    </row>
    <row r="1047" customFormat="false" ht="123.75" hidden="false" customHeight="true" outlineLevel="0" collapsed="false">
      <c r="B1047" s="38"/>
      <c r="C1047" s="39" t="s">
        <v>652</v>
      </c>
      <c r="D1047" s="38" t="s">
        <v>620</v>
      </c>
      <c r="E1047" s="38" t="s">
        <v>230</v>
      </c>
      <c r="F1047" s="38" t="s">
        <v>34</v>
      </c>
      <c r="G1047" s="38" t="s">
        <v>653</v>
      </c>
      <c r="H1047" s="38"/>
      <c r="I1047" s="41" t="n">
        <f aca="false">I1048</f>
        <v>42.7</v>
      </c>
      <c r="J1047" s="41" t="n">
        <f aca="false">J1048</f>
        <v>42700</v>
      </c>
      <c r="K1047" s="41" t="n">
        <f aca="false">K1048</f>
        <v>42.7</v>
      </c>
      <c r="L1047" s="41" t="n">
        <f aca="false">L1048</f>
        <v>0</v>
      </c>
      <c r="M1047" s="41" t="n">
        <f aca="false">M1048</f>
        <v>0</v>
      </c>
      <c r="N1047" s="41" t="n">
        <f aca="false">N1048</f>
        <v>0</v>
      </c>
      <c r="O1047" s="41" t="n">
        <f aca="false">O1048</f>
        <v>0</v>
      </c>
      <c r="P1047" s="41" t="n">
        <f aca="false">P1048</f>
        <v>0</v>
      </c>
      <c r="Q1047" s="41" t="n">
        <f aca="false">Q1048</f>
        <v>0</v>
      </c>
      <c r="R1047" s="41" t="n">
        <f aca="false">R1048</f>
        <v>42.6</v>
      </c>
      <c r="S1047" s="41" t="n">
        <f aca="false">S1048</f>
        <v>99.7658079625293</v>
      </c>
      <c r="T1047" s="41" t="n">
        <f aca="false">T1048</f>
        <v>0</v>
      </c>
      <c r="U1047" s="41" t="n">
        <f aca="false">U1048</f>
        <v>0</v>
      </c>
    </row>
    <row r="1048" customFormat="false" ht="22.5" hidden="false" customHeight="true" outlineLevel="0" collapsed="false">
      <c r="B1048" s="38"/>
      <c r="C1048" s="39" t="s">
        <v>173</v>
      </c>
      <c r="D1048" s="38" t="s">
        <v>620</v>
      </c>
      <c r="E1048" s="38" t="s">
        <v>230</v>
      </c>
      <c r="F1048" s="38" t="s">
        <v>34</v>
      </c>
      <c r="G1048" s="38" t="s">
        <v>653</v>
      </c>
      <c r="H1048" s="38" t="s">
        <v>174</v>
      </c>
      <c r="I1048" s="41" t="n">
        <v>42.7</v>
      </c>
      <c r="J1048" s="41" t="n">
        <f aca="false">I1048*1000</f>
        <v>42700</v>
      </c>
      <c r="K1048" s="41" t="n">
        <v>42.7</v>
      </c>
      <c r="L1048" s="41"/>
      <c r="M1048" s="41"/>
      <c r="N1048" s="41"/>
      <c r="O1048" s="41"/>
      <c r="P1048" s="41"/>
      <c r="Q1048" s="41"/>
      <c r="R1048" s="41" t="n">
        <v>42.6</v>
      </c>
      <c r="S1048" s="41" t="n">
        <f aca="false">R1048/K1048*100</f>
        <v>99.7658079625293</v>
      </c>
      <c r="T1048" s="42"/>
    </row>
    <row r="1049" customFormat="false" ht="51" hidden="false" customHeight="true" outlineLevel="0" collapsed="false">
      <c r="B1049" s="38"/>
      <c r="C1049" s="39" t="s">
        <v>654</v>
      </c>
      <c r="D1049" s="38" t="s">
        <v>620</v>
      </c>
      <c r="E1049" s="38" t="s">
        <v>230</v>
      </c>
      <c r="F1049" s="38" t="s">
        <v>34</v>
      </c>
      <c r="G1049" s="38" t="s">
        <v>655</v>
      </c>
      <c r="H1049" s="38"/>
      <c r="I1049" s="41" t="n">
        <f aca="false">I1050</f>
        <v>507.5</v>
      </c>
      <c r="J1049" s="41" t="n">
        <f aca="false">J1050</f>
        <v>507500</v>
      </c>
      <c r="K1049" s="41" t="n">
        <f aca="false">K1050</f>
        <v>507.5</v>
      </c>
      <c r="L1049" s="41" t="n">
        <f aca="false">L1050</f>
        <v>0</v>
      </c>
      <c r="M1049" s="41" t="n">
        <f aca="false">M1050</f>
        <v>0</v>
      </c>
      <c r="N1049" s="41" t="n">
        <f aca="false">N1050</f>
        <v>0</v>
      </c>
      <c r="O1049" s="41" t="n">
        <f aca="false">O1050</f>
        <v>0</v>
      </c>
      <c r="P1049" s="41" t="n">
        <f aca="false">P1050</f>
        <v>0</v>
      </c>
      <c r="Q1049" s="41" t="n">
        <f aca="false">Q1050</f>
        <v>0</v>
      </c>
      <c r="R1049" s="41" t="n">
        <f aca="false">R1050</f>
        <v>507.5</v>
      </c>
      <c r="S1049" s="41" t="n">
        <f aca="false">S1050</f>
        <v>100</v>
      </c>
      <c r="T1049" s="41" t="n">
        <f aca="false">T1050</f>
        <v>0</v>
      </c>
      <c r="U1049" s="41" t="n">
        <f aca="false">U1050</f>
        <v>0</v>
      </c>
    </row>
    <row r="1050" customFormat="false" ht="21.75" hidden="false" customHeight="true" outlineLevel="0" collapsed="false">
      <c r="B1050" s="38"/>
      <c r="C1050" s="39" t="s">
        <v>173</v>
      </c>
      <c r="D1050" s="38" t="s">
        <v>620</v>
      </c>
      <c r="E1050" s="38" t="s">
        <v>230</v>
      </c>
      <c r="F1050" s="38" t="s">
        <v>34</v>
      </c>
      <c r="G1050" s="38" t="s">
        <v>655</v>
      </c>
      <c r="H1050" s="38" t="s">
        <v>174</v>
      </c>
      <c r="I1050" s="41" t="n">
        <v>507.5</v>
      </c>
      <c r="J1050" s="41" t="n">
        <f aca="false">I1050*1000</f>
        <v>507500</v>
      </c>
      <c r="K1050" s="41" t="n">
        <v>507.5</v>
      </c>
      <c r="L1050" s="41"/>
      <c r="M1050" s="41"/>
      <c r="N1050" s="41"/>
      <c r="O1050" s="41"/>
      <c r="P1050" s="47"/>
      <c r="Q1050" s="41"/>
      <c r="R1050" s="41" t="n">
        <v>507.5</v>
      </c>
      <c r="S1050" s="41" t="n">
        <f aca="false">R1050/K1050*100</f>
        <v>100</v>
      </c>
      <c r="T1050" s="42"/>
    </row>
    <row r="1051" customFormat="false" ht="74.25" hidden="false" customHeight="true" outlineLevel="0" collapsed="false">
      <c r="B1051" s="38"/>
      <c r="C1051" s="39" t="s">
        <v>656</v>
      </c>
      <c r="D1051" s="38" t="s">
        <v>620</v>
      </c>
      <c r="E1051" s="38" t="s">
        <v>230</v>
      </c>
      <c r="F1051" s="38" t="s">
        <v>34</v>
      </c>
      <c r="G1051" s="38" t="s">
        <v>657</v>
      </c>
      <c r="H1051" s="38"/>
      <c r="I1051" s="41" t="n">
        <f aca="false">I1052</f>
        <v>913.5</v>
      </c>
      <c r="J1051" s="41" t="n">
        <f aca="false">J1052</f>
        <v>913500</v>
      </c>
      <c r="K1051" s="41" t="n">
        <f aca="false">K1052</f>
        <v>913.5</v>
      </c>
      <c r="L1051" s="41" t="n">
        <f aca="false">L1052</f>
        <v>0</v>
      </c>
      <c r="M1051" s="41" t="n">
        <f aca="false">M1052</f>
        <v>0</v>
      </c>
      <c r="N1051" s="41" t="n">
        <f aca="false">N1052</f>
        <v>0</v>
      </c>
      <c r="O1051" s="41" t="n">
        <f aca="false">O1052</f>
        <v>0</v>
      </c>
      <c r="P1051" s="41" t="n">
        <f aca="false">P1052</f>
        <v>0</v>
      </c>
      <c r="Q1051" s="41" t="n">
        <f aca="false">Q1052</f>
        <v>0</v>
      </c>
      <c r="R1051" s="41" t="n">
        <f aca="false">R1052</f>
        <v>913.5</v>
      </c>
      <c r="S1051" s="41" t="n">
        <f aca="false">S1052</f>
        <v>100</v>
      </c>
      <c r="T1051" s="42"/>
    </row>
    <row r="1052" customFormat="false" ht="35.25" hidden="false" customHeight="true" outlineLevel="0" collapsed="false">
      <c r="B1052" s="38"/>
      <c r="C1052" s="39" t="s">
        <v>173</v>
      </c>
      <c r="D1052" s="38" t="s">
        <v>620</v>
      </c>
      <c r="E1052" s="38" t="s">
        <v>230</v>
      </c>
      <c r="F1052" s="38" t="s">
        <v>34</v>
      </c>
      <c r="G1052" s="38" t="s">
        <v>657</v>
      </c>
      <c r="H1052" s="38" t="s">
        <v>174</v>
      </c>
      <c r="I1052" s="41" t="n">
        <v>913.5</v>
      </c>
      <c r="J1052" s="41" t="n">
        <f aca="false">I1052*1000</f>
        <v>913500</v>
      </c>
      <c r="K1052" s="41" t="n">
        <v>913.5</v>
      </c>
      <c r="L1052" s="41"/>
      <c r="M1052" s="41"/>
      <c r="N1052" s="41"/>
      <c r="O1052" s="41"/>
      <c r="P1052" s="41"/>
      <c r="Q1052" s="41"/>
      <c r="R1052" s="41" t="n">
        <v>913.5</v>
      </c>
      <c r="S1052" s="41" t="n">
        <f aca="false">R1052/K1052*100</f>
        <v>100</v>
      </c>
      <c r="T1052" s="42"/>
    </row>
    <row r="1053" customFormat="false" ht="55.5" hidden="false" customHeight="true" outlineLevel="0" collapsed="false">
      <c r="B1053" s="38" t="s">
        <v>53</v>
      </c>
      <c r="C1053" s="39" t="s">
        <v>658</v>
      </c>
      <c r="D1053" s="38" t="s">
        <v>659</v>
      </c>
      <c r="E1053" s="38"/>
      <c r="F1053" s="38"/>
      <c r="G1053" s="38"/>
      <c r="H1053" s="38"/>
      <c r="I1053" s="41" t="n">
        <f aca="false">SUM(I1054,I1096)</f>
        <v>83725.9</v>
      </c>
      <c r="J1053" s="41" t="n">
        <f aca="false">SUM(J1054,J1096)</f>
        <v>83725900</v>
      </c>
      <c r="K1053" s="41" t="n">
        <f aca="false">SUM(K1054,K1096)</f>
        <v>83725.9</v>
      </c>
      <c r="L1053" s="41" t="n">
        <f aca="false">SUM(L1054,L1096)</f>
        <v>0</v>
      </c>
      <c r="M1053" s="41" t="n">
        <f aca="false">SUM(M1054,M1096)</f>
        <v>0</v>
      </c>
      <c r="N1053" s="41" t="n">
        <f aca="false">SUM(N1054,N1096)</f>
        <v>0</v>
      </c>
      <c r="O1053" s="41" t="n">
        <f aca="false">SUM(O1054,O1096)</f>
        <v>0</v>
      </c>
      <c r="P1053" s="41" t="n">
        <f aca="false">SUM(P1054,P1096)</f>
        <v>0</v>
      </c>
      <c r="Q1053" s="41" t="n">
        <f aca="false">SUM(Q1054,Q1096)</f>
        <v>0</v>
      </c>
      <c r="R1053" s="41" t="n">
        <f aca="false">SUM(R1054,R1096)</f>
        <v>83662.6</v>
      </c>
      <c r="S1053" s="41" t="n">
        <f aca="false">R1053/K1053*100</f>
        <v>99.924396154595</v>
      </c>
      <c r="T1053" s="42"/>
    </row>
    <row r="1054" customFormat="false" ht="18.75" hidden="false" customHeight="true" outlineLevel="0" collapsed="false">
      <c r="B1054" s="38"/>
      <c r="C1054" s="39" t="s">
        <v>225</v>
      </c>
      <c r="D1054" s="38" t="s">
        <v>659</v>
      </c>
      <c r="E1054" s="38" t="s">
        <v>116</v>
      </c>
      <c r="F1054" s="38"/>
      <c r="G1054" s="38"/>
      <c r="H1054" s="38"/>
      <c r="I1054" s="41" t="n">
        <f aca="false">SUM(I1055,I1084,I1089)</f>
        <v>62037</v>
      </c>
      <c r="J1054" s="41" t="n">
        <f aca="false">SUM(J1055,J1084,J1089)</f>
        <v>62037000</v>
      </c>
      <c r="K1054" s="41" t="n">
        <f aca="false">SUM(K1055,K1084,K1089)</f>
        <v>62037</v>
      </c>
      <c r="L1054" s="41" t="n">
        <f aca="false">SUM(L1055,L1084,L1089)</f>
        <v>0</v>
      </c>
      <c r="M1054" s="41" t="n">
        <f aca="false">SUM(M1055,M1084,M1089)</f>
        <v>0</v>
      </c>
      <c r="N1054" s="41" t="n">
        <f aca="false">SUM(N1055,N1084,N1089)</f>
        <v>0</v>
      </c>
      <c r="O1054" s="41" t="n">
        <f aca="false">SUM(O1055,O1084,O1089)</f>
        <v>0</v>
      </c>
      <c r="P1054" s="41" t="n">
        <f aca="false">SUM(P1055,P1084,P1089)</f>
        <v>0</v>
      </c>
      <c r="Q1054" s="41" t="n">
        <f aca="false">SUM(Q1055,Q1084,Q1089)</f>
        <v>0</v>
      </c>
      <c r="R1054" s="41" t="n">
        <f aca="false">SUM(R1055,R1084,R1089)</f>
        <v>62030</v>
      </c>
      <c r="S1054" s="41" t="n">
        <f aca="false">R1054/K1054*100</f>
        <v>99.988716411174</v>
      </c>
      <c r="T1054" s="42"/>
    </row>
    <row r="1055" customFormat="false" ht="21" hidden="false" customHeight="true" outlineLevel="0" collapsed="false">
      <c r="B1055" s="38"/>
      <c r="C1055" s="39" t="s">
        <v>353</v>
      </c>
      <c r="D1055" s="38" t="s">
        <v>659</v>
      </c>
      <c r="E1055" s="38" t="s">
        <v>116</v>
      </c>
      <c r="F1055" s="38" t="s">
        <v>59</v>
      </c>
      <c r="G1055" s="38"/>
      <c r="H1055" s="38"/>
      <c r="I1055" s="41" t="n">
        <f aca="false">SUM(I1056,I1074)</f>
        <v>56214.5</v>
      </c>
      <c r="J1055" s="41" t="n">
        <f aca="false">SUM(J1056,J1074)</f>
        <v>56214500</v>
      </c>
      <c r="K1055" s="41" t="n">
        <f aca="false">SUM(K1056,K1074)</f>
        <v>56214.5</v>
      </c>
      <c r="L1055" s="41" t="n">
        <f aca="false">SUM(L1056,L1074)</f>
        <v>0</v>
      </c>
      <c r="M1055" s="41" t="n">
        <f aca="false">SUM(M1056,M1074)</f>
        <v>0</v>
      </c>
      <c r="N1055" s="41" t="n">
        <f aca="false">SUM(N1056,N1074)</f>
        <v>0</v>
      </c>
      <c r="O1055" s="41" t="n">
        <f aca="false">SUM(O1056,O1074)</f>
        <v>0</v>
      </c>
      <c r="P1055" s="41" t="n">
        <f aca="false">SUM(P1056,P1074)</f>
        <v>0</v>
      </c>
      <c r="Q1055" s="41" t="n">
        <f aca="false">SUM(Q1056,Q1074)</f>
        <v>0</v>
      </c>
      <c r="R1055" s="41" t="n">
        <f aca="false">SUM(R1056,R1074)</f>
        <v>56214.3</v>
      </c>
      <c r="S1055" s="41" t="n">
        <f aca="false">R1055/K1055*100</f>
        <v>99.9996442199077</v>
      </c>
      <c r="T1055" s="42"/>
    </row>
    <row r="1056" customFormat="false" ht="89.25" hidden="false" customHeight="true" outlineLevel="0" collapsed="false">
      <c r="B1056" s="38"/>
      <c r="C1056" s="39" t="s">
        <v>660</v>
      </c>
      <c r="D1056" s="38" t="s">
        <v>659</v>
      </c>
      <c r="E1056" s="38" t="s">
        <v>116</v>
      </c>
      <c r="F1056" s="38" t="s">
        <v>59</v>
      </c>
      <c r="G1056" s="38" t="s">
        <v>661</v>
      </c>
      <c r="H1056" s="38"/>
      <c r="I1056" s="41" t="n">
        <f aca="false">I1057</f>
        <v>55020.7</v>
      </c>
      <c r="J1056" s="41" t="n">
        <f aca="false">J1057</f>
        <v>55020700</v>
      </c>
      <c r="K1056" s="41" t="n">
        <f aca="false">K1057</f>
        <v>55020.7</v>
      </c>
      <c r="L1056" s="41" t="n">
        <f aca="false">L1057</f>
        <v>0</v>
      </c>
      <c r="M1056" s="41" t="n">
        <f aca="false">M1057</f>
        <v>0</v>
      </c>
      <c r="N1056" s="41" t="n">
        <f aca="false">N1057</f>
        <v>0</v>
      </c>
      <c r="O1056" s="41" t="n">
        <f aca="false">O1057</f>
        <v>0</v>
      </c>
      <c r="P1056" s="41" t="n">
        <f aca="false">P1057</f>
        <v>0</v>
      </c>
      <c r="Q1056" s="41" t="n">
        <f aca="false">Q1057</f>
        <v>0</v>
      </c>
      <c r="R1056" s="41" t="n">
        <f aca="false">R1057</f>
        <v>55020.5</v>
      </c>
      <c r="S1056" s="41" t="n">
        <f aca="false">S1057</f>
        <v>99.9996365004444</v>
      </c>
      <c r="T1056" s="42"/>
    </row>
    <row r="1057" customFormat="false" ht="33.75" hidden="false" customHeight="true" outlineLevel="0" collapsed="false">
      <c r="B1057" s="38"/>
      <c r="C1057" s="39" t="s">
        <v>69</v>
      </c>
      <c r="D1057" s="38" t="s">
        <v>659</v>
      </c>
      <c r="E1057" s="38" t="s">
        <v>116</v>
      </c>
      <c r="F1057" s="38" t="s">
        <v>59</v>
      </c>
      <c r="G1057" s="38" t="s">
        <v>662</v>
      </c>
      <c r="H1057" s="38"/>
      <c r="I1057" s="41" t="n">
        <f aca="false">SUM(I1058,I1060,I1062,I1064,I1068,I1070,I1066,I1072)</f>
        <v>55020.7</v>
      </c>
      <c r="J1057" s="41" t="n">
        <f aca="false">SUM(J1058,J1060,J1062,J1064,J1068,J1070,J1066,J1072)</f>
        <v>55020700</v>
      </c>
      <c r="K1057" s="41" t="n">
        <f aca="false">SUM(K1058,K1060,K1062,K1064,K1068,K1070,K1066,K1072)</f>
        <v>55020.7</v>
      </c>
      <c r="L1057" s="41" t="n">
        <f aca="false">SUM(L1058,L1060,L1062,L1064,L1068,L1070,L1066,L1072)</f>
        <v>0</v>
      </c>
      <c r="M1057" s="41" t="n">
        <f aca="false">SUM(M1058,M1060,M1062,M1064,M1068,M1070,M1066,M1072)</f>
        <v>0</v>
      </c>
      <c r="N1057" s="41" t="n">
        <f aca="false">SUM(N1058,N1060,N1062,N1064,N1068,N1070,N1066,N1072)</f>
        <v>0</v>
      </c>
      <c r="O1057" s="41" t="n">
        <f aca="false">SUM(O1058,O1060,O1062,O1064,O1068,O1070,O1066,O1072)</f>
        <v>0</v>
      </c>
      <c r="P1057" s="41" t="n">
        <f aca="false">SUM(P1058,P1060,P1062,P1064,P1068,P1070,P1066,P1072)</f>
        <v>0</v>
      </c>
      <c r="Q1057" s="41" t="n">
        <f aca="false">SUM(Q1058,Q1060,Q1062,Q1064,Q1068,Q1070,Q1066,Q1072)</f>
        <v>0</v>
      </c>
      <c r="R1057" s="41" t="n">
        <f aca="false">SUM(R1058,R1060,R1062,R1064,R1068,R1070,R1066,R1072)</f>
        <v>55020.5</v>
      </c>
      <c r="S1057" s="41" t="n">
        <f aca="false">R1057/K1057*100</f>
        <v>99.9996365004444</v>
      </c>
      <c r="T1057" s="42"/>
    </row>
    <row r="1058" customFormat="false" ht="36.75" hidden="false" customHeight="true" outlineLevel="0" collapsed="false">
      <c r="B1058" s="38"/>
      <c r="C1058" s="39" t="s">
        <v>151</v>
      </c>
      <c r="D1058" s="38" t="s">
        <v>659</v>
      </c>
      <c r="E1058" s="38" t="s">
        <v>116</v>
      </c>
      <c r="F1058" s="38" t="s">
        <v>59</v>
      </c>
      <c r="G1058" s="38" t="s">
        <v>663</v>
      </c>
      <c r="H1058" s="38"/>
      <c r="I1058" s="41" t="n">
        <f aca="false">I1059</f>
        <v>48812.5</v>
      </c>
      <c r="J1058" s="41" t="n">
        <f aca="false">J1059</f>
        <v>48812500</v>
      </c>
      <c r="K1058" s="41" t="n">
        <f aca="false">K1059</f>
        <v>48812.5</v>
      </c>
      <c r="L1058" s="41" t="n">
        <f aca="false">L1059</f>
        <v>0</v>
      </c>
      <c r="M1058" s="41" t="n">
        <f aca="false">M1059</f>
        <v>0</v>
      </c>
      <c r="N1058" s="41" t="n">
        <f aca="false">N1059</f>
        <v>0</v>
      </c>
      <c r="O1058" s="41" t="n">
        <f aca="false">O1059</f>
        <v>0</v>
      </c>
      <c r="P1058" s="41" t="n">
        <f aca="false">P1059</f>
        <v>0</v>
      </c>
      <c r="Q1058" s="41" t="n">
        <f aca="false">Q1059</f>
        <v>0</v>
      </c>
      <c r="R1058" s="41" t="n">
        <f aca="false">R1059</f>
        <v>48812.5</v>
      </c>
      <c r="S1058" s="41" t="n">
        <f aca="false">S1059</f>
        <v>100</v>
      </c>
      <c r="T1058" s="42"/>
    </row>
    <row r="1059" customFormat="false" ht="51" hidden="false" customHeight="true" outlineLevel="0" collapsed="false">
      <c r="B1059" s="38"/>
      <c r="C1059" s="39" t="s">
        <v>140</v>
      </c>
      <c r="D1059" s="38" t="s">
        <v>659</v>
      </c>
      <c r="E1059" s="38" t="s">
        <v>116</v>
      </c>
      <c r="F1059" s="38" t="s">
        <v>59</v>
      </c>
      <c r="G1059" s="38" t="s">
        <v>663</v>
      </c>
      <c r="H1059" s="38" t="s">
        <v>141</v>
      </c>
      <c r="I1059" s="41" t="n">
        <v>48812.5</v>
      </c>
      <c r="J1059" s="41" t="n">
        <f aca="false">I1059*1000</f>
        <v>48812500</v>
      </c>
      <c r="K1059" s="41" t="n">
        <v>48812.5</v>
      </c>
      <c r="L1059" s="41"/>
      <c r="M1059" s="41"/>
      <c r="N1059" s="41"/>
      <c r="O1059" s="41"/>
      <c r="P1059" s="41"/>
      <c r="Q1059" s="41"/>
      <c r="R1059" s="41" t="n">
        <v>48812.5</v>
      </c>
      <c r="S1059" s="41" t="n">
        <f aca="false">R1059/K1059*100</f>
        <v>100</v>
      </c>
      <c r="T1059" s="42"/>
    </row>
    <row r="1060" customFormat="false" ht="34.5" hidden="false" customHeight="true" outlineLevel="0" collapsed="false">
      <c r="B1060" s="38"/>
      <c r="C1060" s="39" t="s">
        <v>164</v>
      </c>
      <c r="D1060" s="38" t="s">
        <v>659</v>
      </c>
      <c r="E1060" s="38" t="s">
        <v>116</v>
      </c>
      <c r="F1060" s="38" t="s">
        <v>59</v>
      </c>
      <c r="G1060" s="38" t="s">
        <v>664</v>
      </c>
      <c r="H1060" s="38"/>
      <c r="I1060" s="41" t="n">
        <f aca="false">I1061</f>
        <v>5760.2</v>
      </c>
      <c r="J1060" s="41" t="n">
        <f aca="false">J1061</f>
        <v>5760200</v>
      </c>
      <c r="K1060" s="41" t="n">
        <f aca="false">K1061</f>
        <v>5760.2</v>
      </c>
      <c r="L1060" s="41" t="n">
        <f aca="false">L1061</f>
        <v>0</v>
      </c>
      <c r="M1060" s="41" t="n">
        <f aca="false">M1061</f>
        <v>0</v>
      </c>
      <c r="N1060" s="41" t="n">
        <f aca="false">N1061</f>
        <v>0</v>
      </c>
      <c r="O1060" s="41" t="n">
        <f aca="false">O1061</f>
        <v>0</v>
      </c>
      <c r="P1060" s="41" t="n">
        <f aca="false">P1061</f>
        <v>0</v>
      </c>
      <c r="Q1060" s="41" t="n">
        <f aca="false">Q1061</f>
        <v>0</v>
      </c>
      <c r="R1060" s="41" t="n">
        <f aca="false">R1061</f>
        <v>5760.2</v>
      </c>
      <c r="S1060" s="41" t="n">
        <f aca="false">S1061</f>
        <v>100</v>
      </c>
      <c r="T1060" s="42"/>
    </row>
    <row r="1061" customFormat="false" ht="51.75" hidden="false" customHeight="true" outlineLevel="0" collapsed="false">
      <c r="B1061" s="38"/>
      <c r="C1061" s="39" t="s">
        <v>140</v>
      </c>
      <c r="D1061" s="38" t="s">
        <v>659</v>
      </c>
      <c r="E1061" s="38" t="s">
        <v>116</v>
      </c>
      <c r="F1061" s="38" t="s">
        <v>59</v>
      </c>
      <c r="G1061" s="38" t="s">
        <v>664</v>
      </c>
      <c r="H1061" s="38" t="s">
        <v>141</v>
      </c>
      <c r="I1061" s="41" t="n">
        <v>5760.2</v>
      </c>
      <c r="J1061" s="41" t="n">
        <f aca="false">I1061*1000</f>
        <v>5760200</v>
      </c>
      <c r="K1061" s="41" t="n">
        <v>5760.2</v>
      </c>
      <c r="L1061" s="41"/>
      <c r="M1061" s="41"/>
      <c r="N1061" s="41"/>
      <c r="O1061" s="41"/>
      <c r="P1061" s="41"/>
      <c r="Q1061" s="41"/>
      <c r="R1061" s="41" t="n">
        <v>5760.2</v>
      </c>
      <c r="S1061" s="41" t="n">
        <f aca="false">R1061/K1061*100</f>
        <v>100</v>
      </c>
      <c r="T1061" s="42"/>
    </row>
    <row r="1062" customFormat="false" ht="21.95" hidden="true" customHeight="true" outlineLevel="0" collapsed="false">
      <c r="B1062" s="38"/>
      <c r="C1062" s="39" t="s">
        <v>384</v>
      </c>
      <c r="D1062" s="38" t="s">
        <v>659</v>
      </c>
      <c r="E1062" s="38" t="s">
        <v>116</v>
      </c>
      <c r="F1062" s="38" t="s">
        <v>59</v>
      </c>
      <c r="G1062" s="38" t="s">
        <v>665</v>
      </c>
      <c r="H1062" s="38"/>
      <c r="I1062" s="41" t="n">
        <f aca="false">I1063</f>
        <v>0</v>
      </c>
      <c r="J1062" s="41" t="n">
        <f aca="false">J1063</f>
        <v>0</v>
      </c>
      <c r="K1062" s="41" t="n">
        <f aca="false">K1063</f>
        <v>0</v>
      </c>
      <c r="L1062" s="41" t="n">
        <f aca="false">L1063</f>
        <v>0</v>
      </c>
      <c r="M1062" s="41" t="n">
        <f aca="false">M1063</f>
        <v>0</v>
      </c>
      <c r="N1062" s="41" t="n">
        <f aca="false">N1063</f>
        <v>0</v>
      </c>
      <c r="O1062" s="41" t="n">
        <f aca="false">O1063</f>
        <v>0</v>
      </c>
      <c r="P1062" s="41" t="n">
        <f aca="false">P1063</f>
        <v>0</v>
      </c>
      <c r="Q1062" s="41" t="n">
        <f aca="false">Q1063</f>
        <v>0</v>
      </c>
      <c r="R1062" s="41" t="n">
        <f aca="false">R1063</f>
        <v>0</v>
      </c>
      <c r="S1062" s="41" t="n">
        <f aca="false">S1063</f>
        <v>0</v>
      </c>
      <c r="T1062" s="42"/>
    </row>
    <row r="1063" customFormat="false" ht="42" hidden="true" customHeight="true" outlineLevel="0" collapsed="false">
      <c r="B1063" s="38"/>
      <c r="C1063" s="39" t="s">
        <v>140</v>
      </c>
      <c r="D1063" s="38" t="s">
        <v>659</v>
      </c>
      <c r="E1063" s="38" t="s">
        <v>116</v>
      </c>
      <c r="F1063" s="38" t="s">
        <v>59</v>
      </c>
      <c r="G1063" s="38" t="s">
        <v>665</v>
      </c>
      <c r="H1063" s="38" t="s">
        <v>141</v>
      </c>
      <c r="I1063" s="41" t="n">
        <v>0</v>
      </c>
      <c r="J1063" s="41" t="n">
        <v>0</v>
      </c>
      <c r="K1063" s="41" t="n">
        <v>0</v>
      </c>
      <c r="L1063" s="41" t="n">
        <v>0</v>
      </c>
      <c r="M1063" s="41" t="n">
        <v>0</v>
      </c>
      <c r="N1063" s="41" t="n">
        <v>0</v>
      </c>
      <c r="O1063" s="41" t="n">
        <v>0</v>
      </c>
      <c r="P1063" s="41" t="n">
        <v>0</v>
      </c>
      <c r="Q1063" s="41" t="n">
        <v>0</v>
      </c>
      <c r="R1063" s="41" t="n">
        <v>0</v>
      </c>
      <c r="S1063" s="41" t="n">
        <v>0</v>
      </c>
      <c r="T1063" s="42"/>
    </row>
    <row r="1064" customFormat="false" ht="160.5" hidden="false" customHeight="true" outlineLevel="0" collapsed="false">
      <c r="B1064" s="38"/>
      <c r="C1064" s="54" t="s">
        <v>527</v>
      </c>
      <c r="D1064" s="38" t="s">
        <v>659</v>
      </c>
      <c r="E1064" s="38" t="s">
        <v>116</v>
      </c>
      <c r="F1064" s="38" t="s">
        <v>59</v>
      </c>
      <c r="G1064" s="38" t="s">
        <v>666</v>
      </c>
      <c r="H1064" s="38"/>
      <c r="I1064" s="41" t="n">
        <f aca="false">I1065</f>
        <v>78.2</v>
      </c>
      <c r="J1064" s="41" t="n">
        <f aca="false">J1065</f>
        <v>78200</v>
      </c>
      <c r="K1064" s="41" t="n">
        <f aca="false">K1065</f>
        <v>78.2</v>
      </c>
      <c r="L1064" s="41" t="n">
        <f aca="false">L1065</f>
        <v>0</v>
      </c>
      <c r="M1064" s="41" t="n">
        <f aca="false">M1065</f>
        <v>0</v>
      </c>
      <c r="N1064" s="41" t="n">
        <f aca="false">N1065</f>
        <v>0</v>
      </c>
      <c r="O1064" s="41" t="n">
        <f aca="false">O1065</f>
        <v>0</v>
      </c>
      <c r="P1064" s="41" t="n">
        <f aca="false">P1065</f>
        <v>0</v>
      </c>
      <c r="Q1064" s="41" t="n">
        <f aca="false">Q1065</f>
        <v>0</v>
      </c>
      <c r="R1064" s="41" t="n">
        <f aca="false">R1065</f>
        <v>78.1</v>
      </c>
      <c r="S1064" s="41" t="n">
        <f aca="false">S1065</f>
        <v>99.8721227621483</v>
      </c>
      <c r="T1064" s="41" t="n">
        <f aca="false">T1065</f>
        <v>0</v>
      </c>
      <c r="U1064" s="41" t="n">
        <f aca="false">U1065</f>
        <v>0</v>
      </c>
    </row>
    <row r="1065" customFormat="false" ht="55.5" hidden="false" customHeight="true" outlineLevel="0" collapsed="false">
      <c r="B1065" s="38"/>
      <c r="C1065" s="39" t="s">
        <v>140</v>
      </c>
      <c r="D1065" s="38" t="s">
        <v>659</v>
      </c>
      <c r="E1065" s="38" t="s">
        <v>116</v>
      </c>
      <c r="F1065" s="38" t="s">
        <v>59</v>
      </c>
      <c r="G1065" s="38" t="s">
        <v>666</v>
      </c>
      <c r="H1065" s="38" t="s">
        <v>141</v>
      </c>
      <c r="I1065" s="41" t="n">
        <v>78.2</v>
      </c>
      <c r="J1065" s="41" t="n">
        <f aca="false">I1065*1000</f>
        <v>78200</v>
      </c>
      <c r="K1065" s="41" t="n">
        <v>78.2</v>
      </c>
      <c r="L1065" s="41"/>
      <c r="M1065" s="41"/>
      <c r="N1065" s="41"/>
      <c r="O1065" s="41"/>
      <c r="P1065" s="41"/>
      <c r="Q1065" s="41"/>
      <c r="R1065" s="41" t="n">
        <v>78.1</v>
      </c>
      <c r="S1065" s="41" t="n">
        <f aca="false">R1065/K1065*100</f>
        <v>99.8721227621483</v>
      </c>
      <c r="T1065" s="42"/>
    </row>
    <row r="1066" customFormat="false" ht="59.25" hidden="true" customHeight="true" outlineLevel="0" collapsed="false">
      <c r="B1066" s="38"/>
      <c r="C1066" s="39" t="s">
        <v>547</v>
      </c>
      <c r="D1066" s="38" t="s">
        <v>659</v>
      </c>
      <c r="E1066" s="38" t="s">
        <v>116</v>
      </c>
      <c r="F1066" s="38" t="s">
        <v>59</v>
      </c>
      <c r="G1066" s="38" t="s">
        <v>667</v>
      </c>
      <c r="H1066" s="38"/>
      <c r="I1066" s="41" t="n">
        <f aca="false">I1067</f>
        <v>0</v>
      </c>
      <c r="J1066" s="41" t="n">
        <f aca="false">J1067</f>
        <v>0</v>
      </c>
      <c r="K1066" s="41" t="n">
        <f aca="false">K1067</f>
        <v>0</v>
      </c>
      <c r="L1066" s="41" t="n">
        <f aca="false">L1067</f>
        <v>0</v>
      </c>
      <c r="M1066" s="41" t="n">
        <f aca="false">M1067</f>
        <v>0</v>
      </c>
      <c r="N1066" s="41" t="n">
        <f aca="false">N1067</f>
        <v>0</v>
      </c>
      <c r="O1066" s="41" t="n">
        <f aca="false">O1067</f>
        <v>0</v>
      </c>
      <c r="P1066" s="41" t="n">
        <f aca="false">P1067</f>
        <v>0</v>
      </c>
      <c r="Q1066" s="41" t="n">
        <f aca="false">Q1067</f>
        <v>0</v>
      </c>
      <c r="R1066" s="41" t="n">
        <f aca="false">R1067</f>
        <v>0</v>
      </c>
      <c r="S1066" s="41" t="n">
        <f aca="false">S1067</f>
        <v>0</v>
      </c>
      <c r="T1066" s="42"/>
    </row>
    <row r="1067" customFormat="false" ht="39.95" hidden="true" customHeight="true" outlineLevel="0" collapsed="false">
      <c r="B1067" s="38"/>
      <c r="C1067" s="39" t="s">
        <v>140</v>
      </c>
      <c r="D1067" s="38" t="s">
        <v>659</v>
      </c>
      <c r="E1067" s="38" t="s">
        <v>116</v>
      </c>
      <c r="F1067" s="38" t="s">
        <v>59</v>
      </c>
      <c r="G1067" s="38" t="s">
        <v>667</v>
      </c>
      <c r="H1067" s="38" t="s">
        <v>141</v>
      </c>
      <c r="I1067" s="41" t="n">
        <v>0</v>
      </c>
      <c r="J1067" s="41" t="n">
        <v>0</v>
      </c>
      <c r="K1067" s="41" t="n">
        <v>0</v>
      </c>
      <c r="L1067" s="41" t="n">
        <v>0</v>
      </c>
      <c r="M1067" s="41" t="n">
        <v>0</v>
      </c>
      <c r="N1067" s="41" t="n">
        <v>0</v>
      </c>
      <c r="O1067" s="41" t="n">
        <v>0</v>
      </c>
      <c r="P1067" s="41" t="n">
        <v>0</v>
      </c>
      <c r="Q1067" s="41" t="n">
        <v>0</v>
      </c>
      <c r="R1067" s="41" t="n">
        <v>0</v>
      </c>
      <c r="S1067" s="41" t="n">
        <v>0</v>
      </c>
      <c r="T1067" s="42"/>
    </row>
    <row r="1068" customFormat="false" ht="167.25" hidden="false" customHeight="true" outlineLevel="0" collapsed="false">
      <c r="B1068" s="38"/>
      <c r="C1068" s="54" t="s">
        <v>553</v>
      </c>
      <c r="D1068" s="38" t="s">
        <v>659</v>
      </c>
      <c r="E1068" s="38" t="s">
        <v>116</v>
      </c>
      <c r="F1068" s="38" t="s">
        <v>59</v>
      </c>
      <c r="G1068" s="38" t="s">
        <v>668</v>
      </c>
      <c r="H1068" s="38"/>
      <c r="I1068" s="41" t="n">
        <f aca="false">I1069</f>
        <v>343.8</v>
      </c>
      <c r="J1068" s="41" t="n">
        <f aca="false">J1069</f>
        <v>343800</v>
      </c>
      <c r="K1068" s="41" t="n">
        <f aca="false">K1069</f>
        <v>343.8</v>
      </c>
      <c r="L1068" s="41" t="n">
        <f aca="false">L1069</f>
        <v>0</v>
      </c>
      <c r="M1068" s="41" t="n">
        <f aca="false">M1069</f>
        <v>0</v>
      </c>
      <c r="N1068" s="41" t="n">
        <f aca="false">N1069</f>
        <v>0</v>
      </c>
      <c r="O1068" s="41" t="n">
        <f aca="false">O1069</f>
        <v>0</v>
      </c>
      <c r="P1068" s="41" t="n">
        <f aca="false">P1069</f>
        <v>0</v>
      </c>
      <c r="Q1068" s="41" t="n">
        <f aca="false">Q1069</f>
        <v>0</v>
      </c>
      <c r="R1068" s="41" t="n">
        <f aca="false">R1069</f>
        <v>343.7</v>
      </c>
      <c r="S1068" s="41" t="n">
        <f aca="false">S1069</f>
        <v>99.9709133216987</v>
      </c>
      <c r="T1068" s="42"/>
    </row>
    <row r="1069" customFormat="false" ht="58.5" hidden="false" customHeight="true" outlineLevel="0" collapsed="false">
      <c r="B1069" s="38"/>
      <c r="C1069" s="39" t="s">
        <v>140</v>
      </c>
      <c r="D1069" s="38" t="s">
        <v>659</v>
      </c>
      <c r="E1069" s="38" t="s">
        <v>116</v>
      </c>
      <c r="F1069" s="38" t="s">
        <v>59</v>
      </c>
      <c r="G1069" s="38" t="s">
        <v>668</v>
      </c>
      <c r="H1069" s="38" t="s">
        <v>141</v>
      </c>
      <c r="I1069" s="41" t="n">
        <v>343.8</v>
      </c>
      <c r="J1069" s="41" t="n">
        <f aca="false">I1069*1000</f>
        <v>343800</v>
      </c>
      <c r="K1069" s="41" t="n">
        <v>343.8</v>
      </c>
      <c r="L1069" s="41"/>
      <c r="M1069" s="41"/>
      <c r="N1069" s="41"/>
      <c r="O1069" s="41"/>
      <c r="P1069" s="41"/>
      <c r="Q1069" s="41"/>
      <c r="R1069" s="41" t="n">
        <v>343.7</v>
      </c>
      <c r="S1069" s="41" t="n">
        <f aca="false">R1069/K1069*100</f>
        <v>99.9709133216987</v>
      </c>
      <c r="T1069" s="42"/>
    </row>
    <row r="1070" customFormat="false" ht="171.75" hidden="false" customHeight="true" outlineLevel="0" collapsed="false">
      <c r="B1070" s="38"/>
      <c r="C1070" s="39" t="s">
        <v>533</v>
      </c>
      <c r="D1070" s="38" t="s">
        <v>659</v>
      </c>
      <c r="E1070" s="38" t="s">
        <v>116</v>
      </c>
      <c r="F1070" s="38" t="s">
        <v>59</v>
      </c>
      <c r="G1070" s="38" t="s">
        <v>669</v>
      </c>
      <c r="H1070" s="38"/>
      <c r="I1070" s="41" t="n">
        <f aca="false">I1071</f>
        <v>26</v>
      </c>
      <c r="J1070" s="41" t="n">
        <f aca="false">J1071</f>
        <v>26000</v>
      </c>
      <c r="K1070" s="41" t="n">
        <f aca="false">K1071</f>
        <v>26</v>
      </c>
      <c r="L1070" s="41" t="n">
        <f aca="false">L1071</f>
        <v>0</v>
      </c>
      <c r="M1070" s="41" t="n">
        <f aca="false">M1071</f>
        <v>0</v>
      </c>
      <c r="N1070" s="41" t="n">
        <f aca="false">N1071</f>
        <v>0</v>
      </c>
      <c r="O1070" s="41" t="n">
        <f aca="false">O1071</f>
        <v>0</v>
      </c>
      <c r="P1070" s="41" t="n">
        <f aca="false">P1071</f>
        <v>0</v>
      </c>
      <c r="Q1070" s="41" t="n">
        <f aca="false">Q1071</f>
        <v>0</v>
      </c>
      <c r="R1070" s="41" t="n">
        <f aca="false">R1071</f>
        <v>26</v>
      </c>
      <c r="S1070" s="41" t="n">
        <f aca="false">S1071</f>
        <v>100</v>
      </c>
      <c r="T1070" s="42"/>
    </row>
    <row r="1071" customFormat="false" ht="49.5" hidden="false" customHeight="true" outlineLevel="0" collapsed="false">
      <c r="B1071" s="38"/>
      <c r="C1071" s="39" t="s">
        <v>140</v>
      </c>
      <c r="D1071" s="38" t="s">
        <v>659</v>
      </c>
      <c r="E1071" s="38" t="s">
        <v>116</v>
      </c>
      <c r="F1071" s="38" t="s">
        <v>59</v>
      </c>
      <c r="G1071" s="38" t="s">
        <v>669</v>
      </c>
      <c r="H1071" s="38" t="s">
        <v>141</v>
      </c>
      <c r="I1071" s="41" t="n">
        <v>26</v>
      </c>
      <c r="J1071" s="41" t="n">
        <f aca="false">I1071*1000</f>
        <v>26000</v>
      </c>
      <c r="K1071" s="41" t="n">
        <v>26</v>
      </c>
      <c r="L1071" s="41"/>
      <c r="M1071" s="41"/>
      <c r="N1071" s="41"/>
      <c r="O1071" s="41"/>
      <c r="P1071" s="41"/>
      <c r="Q1071" s="41"/>
      <c r="R1071" s="41" t="n">
        <v>26</v>
      </c>
      <c r="S1071" s="41" t="n">
        <f aca="false">R1071/K1071*100</f>
        <v>100</v>
      </c>
      <c r="T1071" s="42"/>
    </row>
    <row r="1072" customFormat="false" ht="69" hidden="true" customHeight="false" outlineLevel="0" collapsed="false">
      <c r="B1072" s="38"/>
      <c r="C1072" s="39" t="s">
        <v>547</v>
      </c>
      <c r="D1072" s="38" t="s">
        <v>659</v>
      </c>
      <c r="E1072" s="38" t="s">
        <v>116</v>
      </c>
      <c r="F1072" s="38" t="s">
        <v>59</v>
      </c>
      <c r="G1072" s="38" t="s">
        <v>670</v>
      </c>
      <c r="H1072" s="38"/>
      <c r="I1072" s="41" t="n">
        <f aca="false">I1073</f>
        <v>0</v>
      </c>
      <c r="J1072" s="41" t="n">
        <f aca="false">J1073</f>
        <v>0</v>
      </c>
      <c r="K1072" s="41"/>
      <c r="L1072" s="41"/>
      <c r="M1072" s="41"/>
      <c r="N1072" s="41"/>
      <c r="O1072" s="41"/>
      <c r="P1072" s="41"/>
      <c r="Q1072" s="41"/>
      <c r="R1072" s="41"/>
      <c r="S1072" s="51"/>
      <c r="T1072" s="42"/>
    </row>
    <row r="1073" customFormat="false" ht="51.75" hidden="true" customHeight="false" outlineLevel="0" collapsed="false">
      <c r="B1073" s="38"/>
      <c r="C1073" s="39" t="s">
        <v>140</v>
      </c>
      <c r="D1073" s="38" t="s">
        <v>659</v>
      </c>
      <c r="E1073" s="38" t="s">
        <v>116</v>
      </c>
      <c r="F1073" s="38" t="s">
        <v>59</v>
      </c>
      <c r="G1073" s="38" t="s">
        <v>670</v>
      </c>
      <c r="H1073" s="38" t="s">
        <v>141</v>
      </c>
      <c r="I1073" s="41" t="n">
        <v>0</v>
      </c>
      <c r="J1073" s="41"/>
      <c r="K1073" s="41"/>
      <c r="L1073" s="41"/>
      <c r="M1073" s="41"/>
      <c r="N1073" s="41"/>
      <c r="O1073" s="41"/>
      <c r="P1073" s="41"/>
      <c r="Q1073" s="41"/>
      <c r="R1073" s="41"/>
      <c r="S1073" s="51"/>
      <c r="T1073" s="42"/>
    </row>
    <row r="1074" customFormat="false" ht="49.5" hidden="false" customHeight="true" outlineLevel="0" collapsed="false">
      <c r="B1074" s="38"/>
      <c r="C1074" s="39" t="s">
        <v>142</v>
      </c>
      <c r="D1074" s="38" t="s">
        <v>659</v>
      </c>
      <c r="E1074" s="38" t="s">
        <v>116</v>
      </c>
      <c r="F1074" s="38" t="s">
        <v>59</v>
      </c>
      <c r="G1074" s="38" t="s">
        <v>143</v>
      </c>
      <c r="H1074" s="38"/>
      <c r="I1074" s="41" t="n">
        <f aca="false">I1075</f>
        <v>1193.8</v>
      </c>
      <c r="J1074" s="41" t="n">
        <f aca="false">J1075</f>
        <v>1193800</v>
      </c>
      <c r="K1074" s="41" t="n">
        <f aca="false">K1075</f>
        <v>1193.8</v>
      </c>
      <c r="L1074" s="41" t="n">
        <f aca="false">L1075</f>
        <v>0</v>
      </c>
      <c r="M1074" s="41" t="n">
        <f aca="false">M1075</f>
        <v>0</v>
      </c>
      <c r="N1074" s="41" t="n">
        <f aca="false">N1075</f>
        <v>0</v>
      </c>
      <c r="O1074" s="41" t="n">
        <f aca="false">O1075</f>
        <v>0</v>
      </c>
      <c r="P1074" s="41" t="n">
        <f aca="false">P1075</f>
        <v>0</v>
      </c>
      <c r="Q1074" s="41" t="n">
        <f aca="false">Q1075</f>
        <v>0</v>
      </c>
      <c r="R1074" s="41" t="n">
        <f aca="false">R1075</f>
        <v>1193.8</v>
      </c>
      <c r="S1074" s="41" t="n">
        <f aca="false">R1074/K1074*100</f>
        <v>100</v>
      </c>
      <c r="T1074" s="42"/>
    </row>
    <row r="1075" customFormat="false" ht="33" hidden="false" customHeight="true" outlineLevel="0" collapsed="false">
      <c r="B1075" s="38"/>
      <c r="C1075" s="39" t="s">
        <v>69</v>
      </c>
      <c r="D1075" s="38" t="s">
        <v>659</v>
      </c>
      <c r="E1075" s="38" t="s">
        <v>116</v>
      </c>
      <c r="F1075" s="38" t="s">
        <v>59</v>
      </c>
      <c r="G1075" s="38" t="s">
        <v>144</v>
      </c>
      <c r="H1075" s="38"/>
      <c r="I1075" s="41" t="n">
        <f aca="false">SUM(I1076,I1078,I1080,I1082)</f>
        <v>1193.8</v>
      </c>
      <c r="J1075" s="41" t="n">
        <f aca="false">SUM(J1076,J1078,J1080,J1082)</f>
        <v>1193800</v>
      </c>
      <c r="K1075" s="41" t="n">
        <f aca="false">SUM(K1076,K1078,K1080,K1082)</f>
        <v>1193.8</v>
      </c>
      <c r="L1075" s="41" t="n">
        <f aca="false">SUM(L1076,L1078,L1080,L1082)</f>
        <v>0</v>
      </c>
      <c r="M1075" s="41" t="n">
        <f aca="false">SUM(M1076,M1078,M1080,M1082)</f>
        <v>0</v>
      </c>
      <c r="N1075" s="41" t="n">
        <f aca="false">SUM(N1076,N1078,N1080,N1082)</f>
        <v>0</v>
      </c>
      <c r="O1075" s="41" t="n">
        <f aca="false">SUM(O1076,O1078,O1080,O1082)</f>
        <v>0</v>
      </c>
      <c r="P1075" s="41" t="n">
        <f aca="false">SUM(P1076,P1078,P1080,P1082)</f>
        <v>0</v>
      </c>
      <c r="Q1075" s="41" t="n">
        <f aca="false">SUM(Q1076,Q1078,Q1080,Q1082)</f>
        <v>0</v>
      </c>
      <c r="R1075" s="41" t="n">
        <f aca="false">SUM(R1076,R1078,R1080,R1082)</f>
        <v>1193.8</v>
      </c>
      <c r="S1075" s="41" t="n">
        <f aca="false">R1075/K1075*100</f>
        <v>100</v>
      </c>
      <c r="T1075" s="41" t="n">
        <f aca="false">SUM(T1076,T1078,T1080,T1082)</f>
        <v>0</v>
      </c>
      <c r="U1075" s="41" t="n">
        <f aca="false">SUM(U1076,U1078,U1080,U1082)</f>
        <v>0</v>
      </c>
    </row>
    <row r="1076" customFormat="false" ht="51.75" hidden="true" customHeight="false" outlineLevel="0" collapsed="false">
      <c r="B1076" s="38"/>
      <c r="C1076" s="39" t="s">
        <v>514</v>
      </c>
      <c r="D1076" s="38" t="s">
        <v>659</v>
      </c>
      <c r="E1076" s="38" t="s">
        <v>116</v>
      </c>
      <c r="F1076" s="38" t="s">
        <v>59</v>
      </c>
      <c r="G1076" s="38" t="s">
        <v>146</v>
      </c>
      <c r="H1076" s="38"/>
      <c r="I1076" s="41" t="n">
        <f aca="false">I1077</f>
        <v>0</v>
      </c>
      <c r="J1076" s="41" t="n">
        <f aca="false">J1077</f>
        <v>0</v>
      </c>
      <c r="K1076" s="41" t="n">
        <f aca="false">K1077</f>
        <v>0</v>
      </c>
      <c r="L1076" s="41" t="n">
        <f aca="false">L1077</f>
        <v>0</v>
      </c>
      <c r="M1076" s="41" t="n">
        <f aca="false">M1077</f>
        <v>0</v>
      </c>
      <c r="N1076" s="41" t="n">
        <f aca="false">N1077</f>
        <v>0</v>
      </c>
      <c r="O1076" s="41" t="n">
        <f aca="false">O1077</f>
        <v>0</v>
      </c>
      <c r="P1076" s="41" t="n">
        <f aca="false">P1077</f>
        <v>0</v>
      </c>
      <c r="Q1076" s="41" t="n">
        <f aca="false">Q1077</f>
        <v>0</v>
      </c>
      <c r="R1076" s="41" t="n">
        <f aca="false">R1077</f>
        <v>0</v>
      </c>
      <c r="S1076" s="41" t="n">
        <f aca="false">S1077</f>
        <v>0</v>
      </c>
      <c r="T1076" s="42"/>
    </row>
    <row r="1077" customFormat="false" ht="39.95" hidden="true" customHeight="true" outlineLevel="0" collapsed="false">
      <c r="B1077" s="38"/>
      <c r="C1077" s="39" t="s">
        <v>140</v>
      </c>
      <c r="D1077" s="38" t="s">
        <v>659</v>
      </c>
      <c r="E1077" s="38" t="s">
        <v>116</v>
      </c>
      <c r="F1077" s="38" t="s">
        <v>59</v>
      </c>
      <c r="G1077" s="38" t="s">
        <v>146</v>
      </c>
      <c r="H1077" s="38" t="s">
        <v>141</v>
      </c>
      <c r="I1077" s="41" t="n">
        <v>0</v>
      </c>
      <c r="J1077" s="41" t="n">
        <v>0</v>
      </c>
      <c r="K1077" s="41" t="n">
        <v>0</v>
      </c>
      <c r="L1077" s="41" t="n">
        <v>0</v>
      </c>
      <c r="M1077" s="41" t="n">
        <v>0</v>
      </c>
      <c r="N1077" s="41" t="n">
        <v>0</v>
      </c>
      <c r="O1077" s="41" t="n">
        <v>0</v>
      </c>
      <c r="P1077" s="41" t="n">
        <v>0</v>
      </c>
      <c r="Q1077" s="41" t="n">
        <v>0</v>
      </c>
      <c r="R1077" s="41" t="n">
        <v>0</v>
      </c>
      <c r="S1077" s="41" t="n">
        <v>0</v>
      </c>
      <c r="T1077" s="41" t="n">
        <v>0</v>
      </c>
      <c r="U1077" s="41" t="n">
        <v>0</v>
      </c>
    </row>
    <row r="1078" customFormat="false" ht="51.75" hidden="false" customHeight="false" outlineLevel="0" collapsed="false">
      <c r="B1078" s="38"/>
      <c r="C1078" s="39" t="s">
        <v>414</v>
      </c>
      <c r="D1078" s="38" t="s">
        <v>659</v>
      </c>
      <c r="E1078" s="38" t="s">
        <v>116</v>
      </c>
      <c r="F1078" s="38" t="s">
        <v>59</v>
      </c>
      <c r="G1078" s="38" t="s">
        <v>415</v>
      </c>
      <c r="H1078" s="38"/>
      <c r="I1078" s="41" t="n">
        <f aca="false">I1079</f>
        <v>835.6</v>
      </c>
      <c r="J1078" s="41" t="n">
        <f aca="false">J1079</f>
        <v>835600</v>
      </c>
      <c r="K1078" s="41" t="n">
        <f aca="false">K1079</f>
        <v>835.6</v>
      </c>
      <c r="L1078" s="41" t="n">
        <f aca="false">L1079</f>
        <v>0</v>
      </c>
      <c r="M1078" s="41" t="n">
        <f aca="false">M1079</f>
        <v>0</v>
      </c>
      <c r="N1078" s="41" t="n">
        <f aca="false">N1079</f>
        <v>0</v>
      </c>
      <c r="O1078" s="41" t="n">
        <f aca="false">O1079</f>
        <v>0</v>
      </c>
      <c r="P1078" s="41" t="n">
        <f aca="false">P1079</f>
        <v>0</v>
      </c>
      <c r="Q1078" s="41" t="n">
        <f aca="false">Q1079</f>
        <v>0</v>
      </c>
      <c r="R1078" s="41" t="n">
        <f aca="false">R1079</f>
        <v>835.6</v>
      </c>
      <c r="S1078" s="41" t="n">
        <f aca="false">S1079</f>
        <v>100</v>
      </c>
      <c r="T1078" s="42"/>
    </row>
    <row r="1079" customFormat="false" ht="51" hidden="false" customHeight="true" outlineLevel="0" collapsed="false">
      <c r="B1079" s="38"/>
      <c r="C1079" s="39" t="s">
        <v>140</v>
      </c>
      <c r="D1079" s="38" t="s">
        <v>659</v>
      </c>
      <c r="E1079" s="38" t="s">
        <v>116</v>
      </c>
      <c r="F1079" s="38" t="s">
        <v>59</v>
      </c>
      <c r="G1079" s="38" t="s">
        <v>415</v>
      </c>
      <c r="H1079" s="38" t="s">
        <v>141</v>
      </c>
      <c r="I1079" s="41" t="n">
        <v>835.6</v>
      </c>
      <c r="J1079" s="41" t="n">
        <f aca="false">I1079*1000</f>
        <v>835600</v>
      </c>
      <c r="K1079" s="41" t="n">
        <v>835.6</v>
      </c>
      <c r="L1079" s="41"/>
      <c r="M1079" s="41"/>
      <c r="N1079" s="41"/>
      <c r="O1079" s="41"/>
      <c r="P1079" s="41"/>
      <c r="Q1079" s="41"/>
      <c r="R1079" s="41" t="n">
        <v>835.6</v>
      </c>
      <c r="S1079" s="41" t="n">
        <f aca="false">R1079/K1079*100</f>
        <v>100</v>
      </c>
      <c r="T1079" s="42"/>
    </row>
    <row r="1080" customFormat="false" ht="51.75" hidden="false" customHeight="false" outlineLevel="0" collapsed="false">
      <c r="B1080" s="38"/>
      <c r="C1080" s="39" t="s">
        <v>414</v>
      </c>
      <c r="D1080" s="38" t="s">
        <v>659</v>
      </c>
      <c r="E1080" s="38" t="s">
        <v>116</v>
      </c>
      <c r="F1080" s="38" t="s">
        <v>59</v>
      </c>
      <c r="G1080" s="38" t="s">
        <v>416</v>
      </c>
      <c r="H1080" s="38"/>
      <c r="I1080" s="41" t="n">
        <f aca="false">I1081</f>
        <v>219.8</v>
      </c>
      <c r="J1080" s="41" t="n">
        <f aca="false">J1081</f>
        <v>219800</v>
      </c>
      <c r="K1080" s="41" t="n">
        <f aca="false">K1081</f>
        <v>219.8</v>
      </c>
      <c r="L1080" s="41" t="n">
        <f aca="false">L1081</f>
        <v>0</v>
      </c>
      <c r="M1080" s="41" t="n">
        <f aca="false">M1081</f>
        <v>0</v>
      </c>
      <c r="N1080" s="41" t="n">
        <f aca="false">N1081</f>
        <v>0</v>
      </c>
      <c r="O1080" s="41" t="n">
        <f aca="false">O1081</f>
        <v>0</v>
      </c>
      <c r="P1080" s="41" t="n">
        <f aca="false">P1081</f>
        <v>0</v>
      </c>
      <c r="Q1080" s="41" t="n">
        <f aca="false">Q1081</f>
        <v>0</v>
      </c>
      <c r="R1080" s="41" t="n">
        <f aca="false">R1081</f>
        <v>219.8</v>
      </c>
      <c r="S1080" s="41" t="n">
        <f aca="false">S1081</f>
        <v>100</v>
      </c>
      <c r="T1080" s="42"/>
    </row>
    <row r="1081" customFormat="false" ht="50.25" hidden="false" customHeight="true" outlineLevel="0" collapsed="false">
      <c r="B1081" s="38"/>
      <c r="C1081" s="39" t="s">
        <v>140</v>
      </c>
      <c r="D1081" s="38" t="s">
        <v>659</v>
      </c>
      <c r="E1081" s="38" t="s">
        <v>116</v>
      </c>
      <c r="F1081" s="38" t="s">
        <v>59</v>
      </c>
      <c r="G1081" s="38" t="s">
        <v>416</v>
      </c>
      <c r="H1081" s="38" t="s">
        <v>141</v>
      </c>
      <c r="I1081" s="41" t="n">
        <v>219.8</v>
      </c>
      <c r="J1081" s="41" t="n">
        <f aca="false">I1081*1000</f>
        <v>219800</v>
      </c>
      <c r="K1081" s="41" t="n">
        <v>219.8</v>
      </c>
      <c r="L1081" s="41"/>
      <c r="M1081" s="41"/>
      <c r="N1081" s="41"/>
      <c r="O1081" s="41"/>
      <c r="P1081" s="41"/>
      <c r="Q1081" s="41"/>
      <c r="R1081" s="41" t="n">
        <v>219.8</v>
      </c>
      <c r="S1081" s="41" t="n">
        <f aca="false">R1081/K1081*100</f>
        <v>100</v>
      </c>
      <c r="T1081" s="42"/>
    </row>
    <row r="1082" customFormat="false" ht="51.75" hidden="false" customHeight="false" outlineLevel="0" collapsed="false">
      <c r="B1082" s="38"/>
      <c r="C1082" s="39" t="s">
        <v>414</v>
      </c>
      <c r="D1082" s="38" t="s">
        <v>659</v>
      </c>
      <c r="E1082" s="38" t="s">
        <v>116</v>
      </c>
      <c r="F1082" s="38" t="s">
        <v>59</v>
      </c>
      <c r="G1082" s="38" t="s">
        <v>417</v>
      </c>
      <c r="H1082" s="38"/>
      <c r="I1082" s="41" t="n">
        <f aca="false">I1083</f>
        <v>138.4</v>
      </c>
      <c r="J1082" s="41" t="n">
        <f aca="false">J1083</f>
        <v>138400</v>
      </c>
      <c r="K1082" s="41" t="n">
        <f aca="false">K1083</f>
        <v>138.4</v>
      </c>
      <c r="L1082" s="41" t="n">
        <f aca="false">L1083</f>
        <v>0</v>
      </c>
      <c r="M1082" s="41" t="n">
        <f aca="false">M1083</f>
        <v>0</v>
      </c>
      <c r="N1082" s="41" t="n">
        <f aca="false">N1083</f>
        <v>0</v>
      </c>
      <c r="O1082" s="41" t="n">
        <f aca="false">O1083</f>
        <v>0</v>
      </c>
      <c r="P1082" s="41" t="n">
        <f aca="false">P1083</f>
        <v>0</v>
      </c>
      <c r="Q1082" s="41" t="n">
        <f aca="false">Q1083</f>
        <v>0</v>
      </c>
      <c r="R1082" s="41" t="n">
        <f aca="false">R1083</f>
        <v>138.4</v>
      </c>
      <c r="S1082" s="41" t="n">
        <f aca="false">S1083</f>
        <v>100</v>
      </c>
      <c r="T1082" s="42"/>
    </row>
    <row r="1083" customFormat="false" ht="52.5" hidden="false" customHeight="true" outlineLevel="0" collapsed="false">
      <c r="B1083" s="38"/>
      <c r="C1083" s="39" t="s">
        <v>140</v>
      </c>
      <c r="D1083" s="38" t="s">
        <v>659</v>
      </c>
      <c r="E1083" s="38" t="s">
        <v>116</v>
      </c>
      <c r="F1083" s="38" t="s">
        <v>59</v>
      </c>
      <c r="G1083" s="38" t="s">
        <v>417</v>
      </c>
      <c r="H1083" s="38" t="s">
        <v>141</v>
      </c>
      <c r="I1083" s="41" t="n">
        <v>138.4</v>
      </c>
      <c r="J1083" s="41" t="n">
        <f aca="false">I1083*1000</f>
        <v>138400</v>
      </c>
      <c r="K1083" s="41" t="n">
        <v>138.4</v>
      </c>
      <c r="L1083" s="41"/>
      <c r="M1083" s="41"/>
      <c r="N1083" s="41"/>
      <c r="O1083" s="41"/>
      <c r="P1083" s="41"/>
      <c r="Q1083" s="41"/>
      <c r="R1083" s="41" t="n">
        <v>138.4</v>
      </c>
      <c r="S1083" s="41" t="n">
        <f aca="false">R1083/K1083*100</f>
        <v>100</v>
      </c>
      <c r="T1083" s="42"/>
    </row>
    <row r="1084" customFormat="false" ht="17.25" hidden="false" customHeight="false" outlineLevel="0" collapsed="false">
      <c r="B1084" s="38"/>
      <c r="C1084" s="39" t="s">
        <v>226</v>
      </c>
      <c r="D1084" s="38" t="s">
        <v>659</v>
      </c>
      <c r="E1084" s="38" t="s">
        <v>116</v>
      </c>
      <c r="F1084" s="38" t="s">
        <v>116</v>
      </c>
      <c r="G1084" s="38"/>
      <c r="H1084" s="38"/>
      <c r="I1084" s="41" t="n">
        <f aca="false">I1085</f>
        <v>800</v>
      </c>
      <c r="J1084" s="41" t="n">
        <f aca="false">J1085</f>
        <v>800000</v>
      </c>
      <c r="K1084" s="41" t="n">
        <f aca="false">K1085</f>
        <v>800</v>
      </c>
      <c r="L1084" s="41" t="n">
        <f aca="false">L1085</f>
        <v>0</v>
      </c>
      <c r="M1084" s="41" t="n">
        <f aca="false">M1085</f>
        <v>0</v>
      </c>
      <c r="N1084" s="41" t="n">
        <f aca="false">N1085</f>
        <v>0</v>
      </c>
      <c r="O1084" s="41" t="n">
        <f aca="false">O1085</f>
        <v>0</v>
      </c>
      <c r="P1084" s="41" t="n">
        <f aca="false">P1085</f>
        <v>0</v>
      </c>
      <c r="Q1084" s="41" t="n">
        <f aca="false">Q1085</f>
        <v>0</v>
      </c>
      <c r="R1084" s="41" t="n">
        <f aca="false">R1085</f>
        <v>800</v>
      </c>
      <c r="S1084" s="41" t="n">
        <f aca="false">S1085</f>
        <v>100</v>
      </c>
      <c r="T1084" s="42"/>
    </row>
    <row r="1085" customFormat="false" ht="49.5" hidden="false" customHeight="true" outlineLevel="0" collapsed="false">
      <c r="B1085" s="38"/>
      <c r="C1085" s="39" t="s">
        <v>130</v>
      </c>
      <c r="D1085" s="38" t="s">
        <v>659</v>
      </c>
      <c r="E1085" s="38" t="s">
        <v>116</v>
      </c>
      <c r="F1085" s="38" t="s">
        <v>116</v>
      </c>
      <c r="G1085" s="38" t="s">
        <v>131</v>
      </c>
      <c r="H1085" s="38"/>
      <c r="I1085" s="41" t="n">
        <f aca="false">I1086</f>
        <v>800</v>
      </c>
      <c r="J1085" s="41" t="n">
        <f aca="false">J1086</f>
        <v>800000</v>
      </c>
      <c r="K1085" s="41" t="n">
        <f aca="false">K1086</f>
        <v>800</v>
      </c>
      <c r="L1085" s="41" t="n">
        <f aca="false">L1086</f>
        <v>0</v>
      </c>
      <c r="M1085" s="41" t="n">
        <f aca="false">M1086</f>
        <v>0</v>
      </c>
      <c r="N1085" s="41" t="n">
        <f aca="false">N1086</f>
        <v>0</v>
      </c>
      <c r="O1085" s="41" t="n">
        <f aca="false">O1086</f>
        <v>0</v>
      </c>
      <c r="P1085" s="41" t="n">
        <f aca="false">P1086</f>
        <v>0</v>
      </c>
      <c r="Q1085" s="41" t="n">
        <f aca="false">Q1086</f>
        <v>0</v>
      </c>
      <c r="R1085" s="41" t="n">
        <f aca="false">R1086</f>
        <v>800</v>
      </c>
      <c r="S1085" s="41" t="n">
        <f aca="false">S1086</f>
        <v>100</v>
      </c>
      <c r="T1085" s="42"/>
    </row>
    <row r="1086" customFormat="false" ht="34.5" hidden="false" customHeight="false" outlineLevel="0" collapsed="false">
      <c r="B1086" s="38"/>
      <c r="C1086" s="39" t="s">
        <v>69</v>
      </c>
      <c r="D1086" s="38" t="s">
        <v>659</v>
      </c>
      <c r="E1086" s="38" t="s">
        <v>116</v>
      </c>
      <c r="F1086" s="38" t="s">
        <v>116</v>
      </c>
      <c r="G1086" s="38" t="s">
        <v>132</v>
      </c>
      <c r="H1086" s="38"/>
      <c r="I1086" s="41" t="n">
        <f aca="false">I1087</f>
        <v>800</v>
      </c>
      <c r="J1086" s="41" t="n">
        <f aca="false">J1087</f>
        <v>800000</v>
      </c>
      <c r="K1086" s="41" t="n">
        <f aca="false">K1087</f>
        <v>800</v>
      </c>
      <c r="L1086" s="41" t="n">
        <f aca="false">L1087</f>
        <v>0</v>
      </c>
      <c r="M1086" s="41" t="n">
        <f aca="false">M1087</f>
        <v>0</v>
      </c>
      <c r="N1086" s="41" t="n">
        <f aca="false">N1087</f>
        <v>0</v>
      </c>
      <c r="O1086" s="41" t="n">
        <f aca="false">O1087</f>
        <v>0</v>
      </c>
      <c r="P1086" s="41" t="n">
        <f aca="false">P1087</f>
        <v>0</v>
      </c>
      <c r="Q1086" s="41" t="n">
        <f aca="false">Q1087</f>
        <v>0</v>
      </c>
      <c r="R1086" s="41" t="n">
        <f aca="false">R1087</f>
        <v>800</v>
      </c>
      <c r="S1086" s="41" t="n">
        <f aca="false">S1087</f>
        <v>100</v>
      </c>
      <c r="T1086" s="42"/>
    </row>
    <row r="1087" customFormat="false" ht="35.25" hidden="false" customHeight="true" outlineLevel="0" collapsed="false">
      <c r="B1087" s="38"/>
      <c r="C1087" s="39" t="s">
        <v>227</v>
      </c>
      <c r="D1087" s="38" t="s">
        <v>659</v>
      </c>
      <c r="E1087" s="38" t="s">
        <v>116</v>
      </c>
      <c r="F1087" s="38" t="s">
        <v>116</v>
      </c>
      <c r="G1087" s="38" t="s">
        <v>228</v>
      </c>
      <c r="H1087" s="38"/>
      <c r="I1087" s="41" t="n">
        <f aca="false">I1088</f>
        <v>800</v>
      </c>
      <c r="J1087" s="41" t="n">
        <f aca="false">J1088</f>
        <v>800000</v>
      </c>
      <c r="K1087" s="41" t="n">
        <f aca="false">K1088</f>
        <v>800</v>
      </c>
      <c r="L1087" s="41" t="n">
        <f aca="false">L1088</f>
        <v>0</v>
      </c>
      <c r="M1087" s="41" t="n">
        <f aca="false">M1088</f>
        <v>0</v>
      </c>
      <c r="N1087" s="41" t="n">
        <f aca="false">N1088</f>
        <v>0</v>
      </c>
      <c r="O1087" s="41" t="n">
        <f aca="false">O1088</f>
        <v>0</v>
      </c>
      <c r="P1087" s="41" t="n">
        <f aca="false">P1088</f>
        <v>0</v>
      </c>
      <c r="Q1087" s="41" t="n">
        <f aca="false">Q1088</f>
        <v>0</v>
      </c>
      <c r="R1087" s="41" t="n">
        <f aca="false">R1088</f>
        <v>800</v>
      </c>
      <c r="S1087" s="41" t="n">
        <f aca="false">S1088</f>
        <v>100</v>
      </c>
      <c r="T1087" s="42"/>
    </row>
    <row r="1088" customFormat="false" ht="51.75" hidden="false" customHeight="true" outlineLevel="0" collapsed="false">
      <c r="B1088" s="38"/>
      <c r="C1088" s="39" t="s">
        <v>140</v>
      </c>
      <c r="D1088" s="38" t="s">
        <v>659</v>
      </c>
      <c r="E1088" s="38" t="s">
        <v>116</v>
      </c>
      <c r="F1088" s="38" t="s">
        <v>116</v>
      </c>
      <c r="G1088" s="38" t="s">
        <v>228</v>
      </c>
      <c r="H1088" s="38" t="s">
        <v>141</v>
      </c>
      <c r="I1088" s="41" t="n">
        <v>800</v>
      </c>
      <c r="J1088" s="41" t="n">
        <f aca="false">I1088*1000</f>
        <v>800000</v>
      </c>
      <c r="K1088" s="41" t="n">
        <v>800</v>
      </c>
      <c r="L1088" s="41"/>
      <c r="M1088" s="41"/>
      <c r="N1088" s="41"/>
      <c r="O1088" s="41"/>
      <c r="P1088" s="41"/>
      <c r="Q1088" s="41"/>
      <c r="R1088" s="41" t="n">
        <v>800</v>
      </c>
      <c r="S1088" s="41" t="n">
        <f aca="false">R1088/K1088*100</f>
        <v>100</v>
      </c>
      <c r="T1088" s="42"/>
    </row>
    <row r="1089" customFormat="false" ht="17.25" hidden="false" customHeight="false" outlineLevel="0" collapsed="false">
      <c r="B1089" s="38"/>
      <c r="C1089" s="39" t="s">
        <v>568</v>
      </c>
      <c r="D1089" s="38" t="s">
        <v>659</v>
      </c>
      <c r="E1089" s="38" t="s">
        <v>116</v>
      </c>
      <c r="F1089" s="38" t="s">
        <v>359</v>
      </c>
      <c r="G1089" s="38"/>
      <c r="H1089" s="38"/>
      <c r="I1089" s="41" t="n">
        <f aca="false">I1090</f>
        <v>5022.5</v>
      </c>
      <c r="J1089" s="41" t="n">
        <f aca="false">J1090</f>
        <v>5022500</v>
      </c>
      <c r="K1089" s="41" t="n">
        <f aca="false">K1090</f>
        <v>5022.5</v>
      </c>
      <c r="L1089" s="41" t="n">
        <f aca="false">L1090</f>
        <v>0</v>
      </c>
      <c r="M1089" s="41" t="n">
        <f aca="false">M1090</f>
        <v>0</v>
      </c>
      <c r="N1089" s="41" t="n">
        <f aca="false">N1090</f>
        <v>0</v>
      </c>
      <c r="O1089" s="41" t="n">
        <f aca="false">O1090</f>
        <v>0</v>
      </c>
      <c r="P1089" s="41" t="n">
        <f aca="false">P1090</f>
        <v>0</v>
      </c>
      <c r="Q1089" s="41" t="n">
        <f aca="false">Q1090</f>
        <v>0</v>
      </c>
      <c r="R1089" s="41" t="n">
        <f aca="false">R1090</f>
        <v>5015.7</v>
      </c>
      <c r="S1089" s="41" t="n">
        <f aca="false">R1089/K1089*100</f>
        <v>99.8646092583375</v>
      </c>
      <c r="T1089" s="41" t="n">
        <f aca="false">T1090</f>
        <v>0</v>
      </c>
      <c r="U1089" s="41" t="n">
        <f aca="false">U1090</f>
        <v>0</v>
      </c>
    </row>
    <row r="1090" customFormat="false" ht="87" hidden="false" customHeight="true" outlineLevel="0" collapsed="false">
      <c r="B1090" s="38"/>
      <c r="C1090" s="39" t="s">
        <v>660</v>
      </c>
      <c r="D1090" s="38" t="s">
        <v>659</v>
      </c>
      <c r="E1090" s="38" t="s">
        <v>116</v>
      </c>
      <c r="F1090" s="38" t="s">
        <v>359</v>
      </c>
      <c r="G1090" s="38" t="s">
        <v>661</v>
      </c>
      <c r="H1090" s="38"/>
      <c r="I1090" s="41" t="n">
        <f aca="false">I1091</f>
        <v>5022.5</v>
      </c>
      <c r="J1090" s="41" t="n">
        <f aca="false">J1091</f>
        <v>5022500</v>
      </c>
      <c r="K1090" s="41" t="n">
        <f aca="false">K1091</f>
        <v>5022.5</v>
      </c>
      <c r="L1090" s="41" t="n">
        <f aca="false">L1091</f>
        <v>0</v>
      </c>
      <c r="M1090" s="41" t="n">
        <f aca="false">M1091</f>
        <v>0</v>
      </c>
      <c r="N1090" s="41" t="n">
        <f aca="false">N1091</f>
        <v>0</v>
      </c>
      <c r="O1090" s="41" t="n">
        <f aca="false">O1091</f>
        <v>0</v>
      </c>
      <c r="P1090" s="41" t="n">
        <f aca="false">P1091</f>
        <v>0</v>
      </c>
      <c r="Q1090" s="41" t="n">
        <f aca="false">Q1091</f>
        <v>0</v>
      </c>
      <c r="R1090" s="41" t="n">
        <f aca="false">R1091</f>
        <v>5015.7</v>
      </c>
      <c r="S1090" s="41" t="n">
        <f aca="false">S1091</f>
        <v>99.8646092583375</v>
      </c>
      <c r="T1090" s="42"/>
    </row>
    <row r="1091" customFormat="false" ht="34.5" hidden="false" customHeight="false" outlineLevel="0" collapsed="false">
      <c r="B1091" s="38"/>
      <c r="C1091" s="39" t="s">
        <v>69</v>
      </c>
      <c r="D1091" s="38" t="s">
        <v>659</v>
      </c>
      <c r="E1091" s="38" t="s">
        <v>116</v>
      </c>
      <c r="F1091" s="38" t="s">
        <v>359</v>
      </c>
      <c r="G1091" s="38" t="s">
        <v>662</v>
      </c>
      <c r="H1091" s="38"/>
      <c r="I1091" s="41" t="n">
        <f aca="false">I1092</f>
        <v>5022.5</v>
      </c>
      <c r="J1091" s="41" t="n">
        <f aca="false">J1092</f>
        <v>5022500</v>
      </c>
      <c r="K1091" s="41" t="n">
        <f aca="false">K1092</f>
        <v>5022.5</v>
      </c>
      <c r="L1091" s="41" t="n">
        <f aca="false">L1092</f>
        <v>0</v>
      </c>
      <c r="M1091" s="41" t="n">
        <f aca="false">M1092</f>
        <v>0</v>
      </c>
      <c r="N1091" s="41" t="n">
        <f aca="false">N1092</f>
        <v>0</v>
      </c>
      <c r="O1091" s="41" t="n">
        <f aca="false">O1092</f>
        <v>0</v>
      </c>
      <c r="P1091" s="41" t="n">
        <f aca="false">P1092</f>
        <v>0</v>
      </c>
      <c r="Q1091" s="41" t="n">
        <f aca="false">Q1092</f>
        <v>0</v>
      </c>
      <c r="R1091" s="41" t="n">
        <f aca="false">R1092</f>
        <v>5015.7</v>
      </c>
      <c r="S1091" s="41" t="n">
        <f aca="false">S1092</f>
        <v>99.8646092583375</v>
      </c>
      <c r="T1091" s="42"/>
    </row>
    <row r="1092" customFormat="false" ht="35.25" hidden="false" customHeight="true" outlineLevel="0" collapsed="false">
      <c r="B1092" s="38"/>
      <c r="C1092" s="39" t="s">
        <v>151</v>
      </c>
      <c r="D1092" s="38" t="s">
        <v>659</v>
      </c>
      <c r="E1092" s="38" t="s">
        <v>116</v>
      </c>
      <c r="F1092" s="38" t="s">
        <v>359</v>
      </c>
      <c r="G1092" s="38" t="s">
        <v>663</v>
      </c>
      <c r="H1092" s="38"/>
      <c r="I1092" s="41" t="n">
        <f aca="false">SUM(I1093:I1095)</f>
        <v>5022.5</v>
      </c>
      <c r="J1092" s="41" t="n">
        <f aca="false">SUM(J1093:J1095)</f>
        <v>5022500</v>
      </c>
      <c r="K1092" s="41" t="n">
        <f aca="false">SUM(K1093:K1095)</f>
        <v>5022.5</v>
      </c>
      <c r="L1092" s="41" t="n">
        <f aca="false">SUM(L1093:L1095)</f>
        <v>0</v>
      </c>
      <c r="M1092" s="41" t="n">
        <f aca="false">SUM(M1093:M1095)</f>
        <v>0</v>
      </c>
      <c r="N1092" s="41" t="n">
        <f aca="false">SUM(N1093:N1095)</f>
        <v>0</v>
      </c>
      <c r="O1092" s="41" t="n">
        <f aca="false">SUM(O1093:O1095)</f>
        <v>0</v>
      </c>
      <c r="P1092" s="41" t="n">
        <f aca="false">SUM(P1093:P1095)</f>
        <v>0</v>
      </c>
      <c r="Q1092" s="41" t="n">
        <f aca="false">SUM(Q1093:Q1095)</f>
        <v>0</v>
      </c>
      <c r="R1092" s="41" t="n">
        <f aca="false">SUM(R1093:R1095)</f>
        <v>5015.7</v>
      </c>
      <c r="S1092" s="41" t="n">
        <f aca="false">R1092/K1092*100</f>
        <v>99.8646092583375</v>
      </c>
      <c r="T1092" s="42"/>
    </row>
    <row r="1093" customFormat="false" ht="87.75" hidden="false" customHeight="true" outlineLevel="0" collapsed="false">
      <c r="B1093" s="38"/>
      <c r="C1093" s="39" t="s">
        <v>41</v>
      </c>
      <c r="D1093" s="38" t="s">
        <v>659</v>
      </c>
      <c r="E1093" s="38" t="s">
        <v>116</v>
      </c>
      <c r="F1093" s="38" t="s">
        <v>359</v>
      </c>
      <c r="G1093" s="38" t="s">
        <v>663</v>
      </c>
      <c r="H1093" s="38" t="s">
        <v>42</v>
      </c>
      <c r="I1093" s="41" t="n">
        <v>4457.7</v>
      </c>
      <c r="J1093" s="41" t="n">
        <f aca="false">I1093*1000</f>
        <v>4457700</v>
      </c>
      <c r="K1093" s="41" t="n">
        <v>4457.7</v>
      </c>
      <c r="L1093" s="41"/>
      <c r="M1093" s="41"/>
      <c r="N1093" s="41"/>
      <c r="O1093" s="41"/>
      <c r="P1093" s="47"/>
      <c r="Q1093" s="41"/>
      <c r="R1093" s="41" t="n">
        <v>4457.6</v>
      </c>
      <c r="S1093" s="41" t="n">
        <f aca="false">R1093/K1093*100</f>
        <v>99.9977566906701</v>
      </c>
      <c r="T1093" s="42"/>
    </row>
    <row r="1094" customFormat="false" ht="36.75" hidden="false" customHeight="true" outlineLevel="0" collapsed="false">
      <c r="B1094" s="38"/>
      <c r="C1094" s="39" t="s">
        <v>45</v>
      </c>
      <c r="D1094" s="38" t="s">
        <v>659</v>
      </c>
      <c r="E1094" s="38" t="s">
        <v>116</v>
      </c>
      <c r="F1094" s="38" t="s">
        <v>359</v>
      </c>
      <c r="G1094" s="38" t="s">
        <v>663</v>
      </c>
      <c r="H1094" s="38" t="s">
        <v>46</v>
      </c>
      <c r="I1094" s="41" t="n">
        <v>553.8</v>
      </c>
      <c r="J1094" s="41" t="n">
        <f aca="false">I1094*1000</f>
        <v>553800</v>
      </c>
      <c r="K1094" s="41" t="n">
        <v>553.8</v>
      </c>
      <c r="L1094" s="41"/>
      <c r="M1094" s="41"/>
      <c r="N1094" s="41"/>
      <c r="O1094" s="41"/>
      <c r="P1094" s="47"/>
      <c r="Q1094" s="41"/>
      <c r="R1094" s="41" t="n">
        <v>547.3</v>
      </c>
      <c r="S1094" s="41" t="n">
        <f aca="false">R1094/K1094*100</f>
        <v>98.8262910798122</v>
      </c>
      <c r="T1094" s="42"/>
    </row>
    <row r="1095" customFormat="false" ht="17.25" hidden="false" customHeight="false" outlineLevel="0" collapsed="false">
      <c r="B1095" s="38"/>
      <c r="C1095" s="39" t="s">
        <v>47</v>
      </c>
      <c r="D1095" s="38" t="s">
        <v>659</v>
      </c>
      <c r="E1095" s="38" t="s">
        <v>116</v>
      </c>
      <c r="F1095" s="38" t="s">
        <v>359</v>
      </c>
      <c r="G1095" s="38" t="s">
        <v>663</v>
      </c>
      <c r="H1095" s="38" t="s">
        <v>48</v>
      </c>
      <c r="I1095" s="41" t="n">
        <v>11</v>
      </c>
      <c r="J1095" s="41" t="n">
        <f aca="false">I1095*1000</f>
        <v>11000</v>
      </c>
      <c r="K1095" s="41" t="n">
        <v>11</v>
      </c>
      <c r="L1095" s="41"/>
      <c r="M1095" s="41"/>
      <c r="N1095" s="41"/>
      <c r="O1095" s="41"/>
      <c r="P1095" s="47"/>
      <c r="Q1095" s="41"/>
      <c r="R1095" s="41" t="n">
        <v>10.8</v>
      </c>
      <c r="S1095" s="41" t="n">
        <f aca="false">R1095/K1095*100</f>
        <v>98.1818181818182</v>
      </c>
      <c r="T1095" s="42"/>
    </row>
    <row r="1096" customFormat="false" ht="17.25" hidden="false" customHeight="false" outlineLevel="0" collapsed="false">
      <c r="B1096" s="38"/>
      <c r="C1096" s="39" t="s">
        <v>363</v>
      </c>
      <c r="D1096" s="38" t="s">
        <v>659</v>
      </c>
      <c r="E1096" s="38" t="s">
        <v>121</v>
      </c>
      <c r="F1096" s="38"/>
      <c r="G1096" s="38"/>
      <c r="H1096" s="38"/>
      <c r="I1096" s="41" t="n">
        <f aca="false">SUM(I1097,I1128)</f>
        <v>21688.9</v>
      </c>
      <c r="J1096" s="41" t="n">
        <f aca="false">SUM(J1097,J1128)</f>
        <v>21688900</v>
      </c>
      <c r="K1096" s="41" t="n">
        <f aca="false">SUM(K1097,K1128)</f>
        <v>21688.9</v>
      </c>
      <c r="L1096" s="41" t="n">
        <f aca="false">SUM(L1097,L1128)</f>
        <v>0</v>
      </c>
      <c r="M1096" s="41" t="n">
        <f aca="false">SUM(M1097,M1128)</f>
        <v>0</v>
      </c>
      <c r="N1096" s="41" t="n">
        <f aca="false">SUM(N1097,N1128)</f>
        <v>0</v>
      </c>
      <c r="O1096" s="41" t="n">
        <f aca="false">SUM(O1097,O1128)</f>
        <v>0</v>
      </c>
      <c r="P1096" s="41" t="n">
        <f aca="false">SUM(P1097,P1128)</f>
        <v>0</v>
      </c>
      <c r="Q1096" s="41" t="n">
        <f aca="false">SUM(Q1097,Q1128)</f>
        <v>0</v>
      </c>
      <c r="R1096" s="41" t="n">
        <f aca="false">SUM(R1097,R1128)</f>
        <v>21632.6</v>
      </c>
      <c r="S1096" s="41" t="n">
        <f aca="false">R1096/K1096*100</f>
        <v>99.7404202149487</v>
      </c>
      <c r="T1096" s="42"/>
    </row>
    <row r="1097" customFormat="false" ht="17.25" hidden="false" customHeight="false" outlineLevel="0" collapsed="false">
      <c r="B1097" s="38"/>
      <c r="C1097" s="39" t="s">
        <v>364</v>
      </c>
      <c r="D1097" s="38" t="s">
        <v>659</v>
      </c>
      <c r="E1097" s="38" t="s">
        <v>121</v>
      </c>
      <c r="F1097" s="38" t="s">
        <v>32</v>
      </c>
      <c r="G1097" s="38"/>
      <c r="H1097" s="38"/>
      <c r="I1097" s="41" t="n">
        <f aca="false">SUM(I1098,I1112,I1116,I1120)</f>
        <v>18961.7</v>
      </c>
      <c r="J1097" s="41" t="n">
        <f aca="false">SUM(J1098,J1112,J1116,J1120)</f>
        <v>18961700</v>
      </c>
      <c r="K1097" s="41" t="n">
        <f aca="false">SUM(K1098,K1112,K1116,K1120)</f>
        <v>18961.7</v>
      </c>
      <c r="L1097" s="41" t="n">
        <f aca="false">SUM(L1098,L1112,L1116,L1120)</f>
        <v>0</v>
      </c>
      <c r="M1097" s="41" t="n">
        <f aca="false">SUM(M1098,M1112,M1116,M1120)</f>
        <v>0</v>
      </c>
      <c r="N1097" s="41" t="n">
        <f aca="false">SUM(N1098,N1112,N1116,N1120)</f>
        <v>0</v>
      </c>
      <c r="O1097" s="41" t="n">
        <f aca="false">SUM(O1098,O1112,O1116,O1120)</f>
        <v>0</v>
      </c>
      <c r="P1097" s="41" t="n">
        <f aca="false">SUM(P1098,P1112,P1116,P1120)</f>
        <v>0</v>
      </c>
      <c r="Q1097" s="41" t="n">
        <f aca="false">SUM(Q1098,Q1112,Q1116,Q1120)</f>
        <v>0</v>
      </c>
      <c r="R1097" s="41" t="n">
        <f aca="false">SUM(R1098,R1112,R1116,R1120)</f>
        <v>18921.1</v>
      </c>
      <c r="S1097" s="41" t="n">
        <f aca="false">R1097/K1097*100</f>
        <v>99.7858841770516</v>
      </c>
      <c r="T1097" s="42"/>
    </row>
    <row r="1098" customFormat="false" ht="85.5" hidden="false" customHeight="true" outlineLevel="0" collapsed="false">
      <c r="B1098" s="38"/>
      <c r="C1098" s="39" t="s">
        <v>660</v>
      </c>
      <c r="D1098" s="38" t="s">
        <v>659</v>
      </c>
      <c r="E1098" s="38" t="s">
        <v>121</v>
      </c>
      <c r="F1098" s="38" t="s">
        <v>32</v>
      </c>
      <c r="G1098" s="38" t="s">
        <v>661</v>
      </c>
      <c r="H1098" s="38"/>
      <c r="I1098" s="41" t="n">
        <f aca="false">I1099</f>
        <v>18786.7</v>
      </c>
      <c r="J1098" s="41" t="n">
        <f aca="false">J1099</f>
        <v>18786700</v>
      </c>
      <c r="K1098" s="41" t="n">
        <f aca="false">K1099</f>
        <v>18786.7</v>
      </c>
      <c r="L1098" s="41" t="n">
        <f aca="false">L1099</f>
        <v>0</v>
      </c>
      <c r="M1098" s="41" t="n">
        <f aca="false">M1099</f>
        <v>0</v>
      </c>
      <c r="N1098" s="41" t="n">
        <f aca="false">N1099</f>
        <v>0</v>
      </c>
      <c r="O1098" s="41" t="n">
        <f aca="false">O1099</f>
        <v>0</v>
      </c>
      <c r="P1098" s="41" t="n">
        <f aca="false">P1099</f>
        <v>0</v>
      </c>
      <c r="Q1098" s="41" t="n">
        <f aca="false">Q1099</f>
        <v>0</v>
      </c>
      <c r="R1098" s="41" t="n">
        <f aca="false">R1099</f>
        <v>18746.2</v>
      </c>
      <c r="S1098" s="41" t="n">
        <f aca="false">S1099</f>
        <v>99.7844219580874</v>
      </c>
      <c r="T1098" s="42"/>
    </row>
    <row r="1099" customFormat="false" ht="33.75" hidden="false" customHeight="true" outlineLevel="0" collapsed="false">
      <c r="B1099" s="38"/>
      <c r="C1099" s="39" t="s">
        <v>69</v>
      </c>
      <c r="D1099" s="38" t="s">
        <v>659</v>
      </c>
      <c r="E1099" s="38" t="s">
        <v>121</v>
      </c>
      <c r="F1099" s="38" t="s">
        <v>32</v>
      </c>
      <c r="G1099" s="38" t="s">
        <v>662</v>
      </c>
      <c r="H1099" s="38"/>
      <c r="I1099" s="41" t="n">
        <f aca="false">SUM(I1100,I1105,I1108,I1110)</f>
        <v>18786.7</v>
      </c>
      <c r="J1099" s="41" t="n">
        <f aca="false">SUM(J1100,J1105,J1108,J1110)</f>
        <v>18786700</v>
      </c>
      <c r="K1099" s="41" t="n">
        <f aca="false">SUM(K1100,K1105,K1108,K1110)</f>
        <v>18786.7</v>
      </c>
      <c r="L1099" s="41" t="n">
        <f aca="false">SUM(L1100,L1105,L1108,L1110)</f>
        <v>0</v>
      </c>
      <c r="M1099" s="41" t="n">
        <f aca="false">SUM(M1100,M1105,M1108,M1110)</f>
        <v>0</v>
      </c>
      <c r="N1099" s="41" t="n">
        <f aca="false">SUM(N1100,N1105,N1108,N1110)</f>
        <v>0</v>
      </c>
      <c r="O1099" s="41" t="n">
        <f aca="false">SUM(O1100,O1105,O1108,O1110)</f>
        <v>0</v>
      </c>
      <c r="P1099" s="41" t="n">
        <f aca="false">SUM(P1100,P1105,P1108,P1110)</f>
        <v>0</v>
      </c>
      <c r="Q1099" s="41" t="n">
        <f aca="false">SUM(Q1100,Q1105,Q1108,Q1110)</f>
        <v>0</v>
      </c>
      <c r="R1099" s="41" t="n">
        <f aca="false">SUM(R1100,R1105,R1108,R1110)</f>
        <v>18746.2</v>
      </c>
      <c r="S1099" s="41" t="n">
        <f aca="false">R1099/K1099*100</f>
        <v>99.7844219580874</v>
      </c>
      <c r="T1099" s="42"/>
    </row>
    <row r="1100" customFormat="false" ht="33.75" hidden="false" customHeight="true" outlineLevel="0" collapsed="false">
      <c r="B1100" s="38"/>
      <c r="C1100" s="39" t="s">
        <v>151</v>
      </c>
      <c r="D1100" s="38" t="s">
        <v>659</v>
      </c>
      <c r="E1100" s="38" t="s">
        <v>121</v>
      </c>
      <c r="F1100" s="38" t="s">
        <v>32</v>
      </c>
      <c r="G1100" s="38" t="s">
        <v>663</v>
      </c>
      <c r="H1100" s="38"/>
      <c r="I1100" s="41" t="n">
        <f aca="false">SUM(I1101:I1104)</f>
        <v>12766.2</v>
      </c>
      <c r="J1100" s="41" t="n">
        <f aca="false">SUM(J1101:J1104)</f>
        <v>12766200</v>
      </c>
      <c r="K1100" s="41" t="n">
        <f aca="false">SUM(K1101:K1104)</f>
        <v>12766.2</v>
      </c>
      <c r="L1100" s="41" t="n">
        <f aca="false">SUM(L1101:L1104)</f>
        <v>0</v>
      </c>
      <c r="M1100" s="41" t="n">
        <f aca="false">SUM(M1101:M1104)</f>
        <v>0</v>
      </c>
      <c r="N1100" s="41" t="n">
        <f aca="false">SUM(N1101:N1104)</f>
        <v>0</v>
      </c>
      <c r="O1100" s="41" t="n">
        <f aca="false">SUM(O1101:O1104)</f>
        <v>0</v>
      </c>
      <c r="P1100" s="41" t="n">
        <f aca="false">SUM(P1101:P1104)</f>
        <v>0</v>
      </c>
      <c r="Q1100" s="41" t="n">
        <f aca="false">SUM(Q1101:Q1104)</f>
        <v>0</v>
      </c>
      <c r="R1100" s="41" t="n">
        <f aca="false">SUM(R1101:R1104)</f>
        <v>12739.8</v>
      </c>
      <c r="S1100" s="41" t="n">
        <f aca="false">R1100/K1100*100</f>
        <v>99.7932039291253</v>
      </c>
      <c r="T1100" s="42"/>
    </row>
    <row r="1101" customFormat="false" ht="86.25" hidden="false" customHeight="true" outlineLevel="0" collapsed="false">
      <c r="B1101" s="38"/>
      <c r="C1101" s="39" t="s">
        <v>41</v>
      </c>
      <c r="D1101" s="38" t="s">
        <v>659</v>
      </c>
      <c r="E1101" s="38" t="s">
        <v>121</v>
      </c>
      <c r="F1101" s="38" t="s">
        <v>32</v>
      </c>
      <c r="G1101" s="38" t="s">
        <v>663</v>
      </c>
      <c r="H1101" s="38" t="s">
        <v>42</v>
      </c>
      <c r="I1101" s="41" t="n">
        <v>4520.3</v>
      </c>
      <c r="J1101" s="41" t="n">
        <f aca="false">I1101*1000</f>
        <v>4520300</v>
      </c>
      <c r="K1101" s="41" t="n">
        <v>4520.3</v>
      </c>
      <c r="L1101" s="41"/>
      <c r="M1101" s="41"/>
      <c r="N1101" s="41"/>
      <c r="O1101" s="41"/>
      <c r="P1101" s="41"/>
      <c r="Q1101" s="41"/>
      <c r="R1101" s="41" t="n">
        <v>4520.2</v>
      </c>
      <c r="S1101" s="41" t="n">
        <f aca="false">R1101/K1101*100</f>
        <v>99.9977877574497</v>
      </c>
      <c r="T1101" s="42"/>
    </row>
    <row r="1102" customFormat="false" ht="39.95" hidden="false" customHeight="true" outlineLevel="0" collapsed="false">
      <c r="B1102" s="38"/>
      <c r="C1102" s="39" t="s">
        <v>45</v>
      </c>
      <c r="D1102" s="38" t="s">
        <v>659</v>
      </c>
      <c r="E1102" s="38" t="s">
        <v>121</v>
      </c>
      <c r="F1102" s="38" t="s">
        <v>32</v>
      </c>
      <c r="G1102" s="38" t="s">
        <v>663</v>
      </c>
      <c r="H1102" s="38" t="s">
        <v>46</v>
      </c>
      <c r="I1102" s="41" t="n">
        <v>477.3</v>
      </c>
      <c r="J1102" s="41" t="n">
        <f aca="false">I1102*1000</f>
        <v>477300</v>
      </c>
      <c r="K1102" s="41" t="n">
        <v>477.3</v>
      </c>
      <c r="L1102" s="41"/>
      <c r="M1102" s="41"/>
      <c r="N1102" s="41"/>
      <c r="O1102" s="41"/>
      <c r="P1102" s="41"/>
      <c r="Q1102" s="41"/>
      <c r="R1102" s="41" t="n">
        <v>474.3</v>
      </c>
      <c r="S1102" s="41" t="n">
        <f aca="false">R1102/K1102*100</f>
        <v>99.3714644877436</v>
      </c>
      <c r="T1102" s="42"/>
    </row>
    <row r="1103" customFormat="false" ht="51" hidden="false" customHeight="true" outlineLevel="0" collapsed="false">
      <c r="B1103" s="38"/>
      <c r="C1103" s="39" t="s">
        <v>140</v>
      </c>
      <c r="D1103" s="38" t="s">
        <v>659</v>
      </c>
      <c r="E1103" s="38" t="s">
        <v>121</v>
      </c>
      <c r="F1103" s="38" t="s">
        <v>32</v>
      </c>
      <c r="G1103" s="38" t="s">
        <v>663</v>
      </c>
      <c r="H1103" s="38" t="s">
        <v>141</v>
      </c>
      <c r="I1103" s="41" t="n">
        <v>7308.1</v>
      </c>
      <c r="J1103" s="41" t="n">
        <f aca="false">I1103*1000</f>
        <v>7308100</v>
      </c>
      <c r="K1103" s="41" t="n">
        <v>7308.1</v>
      </c>
      <c r="L1103" s="41"/>
      <c r="M1103" s="41"/>
      <c r="N1103" s="41"/>
      <c r="O1103" s="41"/>
      <c r="P1103" s="41"/>
      <c r="Q1103" s="41"/>
      <c r="R1103" s="41" t="n">
        <v>7308.1</v>
      </c>
      <c r="S1103" s="41" t="n">
        <f aca="false">R1103/K1103*100</f>
        <v>100</v>
      </c>
      <c r="T1103" s="42"/>
    </row>
    <row r="1104" customFormat="false" ht="20.25" hidden="false" customHeight="true" outlineLevel="0" collapsed="false">
      <c r="B1104" s="38"/>
      <c r="C1104" s="39" t="s">
        <v>47</v>
      </c>
      <c r="D1104" s="38" t="s">
        <v>659</v>
      </c>
      <c r="E1104" s="38" t="s">
        <v>121</v>
      </c>
      <c r="F1104" s="38" t="s">
        <v>32</v>
      </c>
      <c r="G1104" s="38" t="s">
        <v>663</v>
      </c>
      <c r="H1104" s="38" t="s">
        <v>48</v>
      </c>
      <c r="I1104" s="41" t="n">
        <v>460.5</v>
      </c>
      <c r="J1104" s="41" t="n">
        <f aca="false">I1104*1000</f>
        <v>460500</v>
      </c>
      <c r="K1104" s="41" t="n">
        <v>460.5</v>
      </c>
      <c r="L1104" s="41"/>
      <c r="M1104" s="41"/>
      <c r="N1104" s="41"/>
      <c r="O1104" s="41"/>
      <c r="P1104" s="41"/>
      <c r="Q1104" s="41"/>
      <c r="R1104" s="41" t="n">
        <v>437.2</v>
      </c>
      <c r="S1104" s="41" t="n">
        <f aca="false">R1104/K1104*100</f>
        <v>94.9402823018458</v>
      </c>
      <c r="T1104" s="42"/>
    </row>
    <row r="1105" customFormat="false" ht="31.5" hidden="false" customHeight="true" outlineLevel="0" collapsed="false">
      <c r="B1105" s="38"/>
      <c r="C1105" s="39" t="s">
        <v>583</v>
      </c>
      <c r="D1105" s="38" t="s">
        <v>659</v>
      </c>
      <c r="E1105" s="38" t="s">
        <v>121</v>
      </c>
      <c r="F1105" s="38" t="s">
        <v>32</v>
      </c>
      <c r="G1105" s="38" t="s">
        <v>671</v>
      </c>
      <c r="H1105" s="38"/>
      <c r="I1105" s="41" t="n">
        <f aca="false">SUM(I1106:I1107)</f>
        <v>4700</v>
      </c>
      <c r="J1105" s="41" t="n">
        <f aca="false">SUM(J1106:J1107)</f>
        <v>4700000</v>
      </c>
      <c r="K1105" s="41" t="n">
        <f aca="false">SUM(K1106:K1107)</f>
        <v>4700</v>
      </c>
      <c r="L1105" s="41" t="n">
        <f aca="false">SUM(L1106:L1107)</f>
        <v>0</v>
      </c>
      <c r="M1105" s="41" t="n">
        <f aca="false">SUM(M1106:M1107)</f>
        <v>0</v>
      </c>
      <c r="N1105" s="41" t="n">
        <f aca="false">SUM(N1106:N1107)</f>
        <v>0</v>
      </c>
      <c r="O1105" s="41" t="n">
        <f aca="false">SUM(O1106:O1107)</f>
        <v>0</v>
      </c>
      <c r="P1105" s="41" t="n">
        <f aca="false">SUM(P1106:P1107)</f>
        <v>0</v>
      </c>
      <c r="Q1105" s="41" t="n">
        <f aca="false">SUM(Q1106:Q1107)</f>
        <v>0</v>
      </c>
      <c r="R1105" s="41" t="n">
        <f aca="false">SUM(R1106:R1107)</f>
        <v>4686</v>
      </c>
      <c r="S1105" s="41" t="n">
        <f aca="false">R1105/K1105*100</f>
        <v>99.7021276595745</v>
      </c>
      <c r="T1105" s="42"/>
    </row>
    <row r="1106" customFormat="false" ht="32.25" hidden="false" customHeight="true" outlineLevel="0" collapsed="false">
      <c r="B1106" s="38"/>
      <c r="C1106" s="39" t="s">
        <v>45</v>
      </c>
      <c r="D1106" s="38" t="s">
        <v>659</v>
      </c>
      <c r="E1106" s="38" t="s">
        <v>121</v>
      </c>
      <c r="F1106" s="38" t="s">
        <v>32</v>
      </c>
      <c r="G1106" s="38" t="s">
        <v>671</v>
      </c>
      <c r="H1106" s="38" t="s">
        <v>46</v>
      </c>
      <c r="I1106" s="41" t="n">
        <v>1587</v>
      </c>
      <c r="J1106" s="41" t="n">
        <f aca="false">I1106*1000</f>
        <v>1587000</v>
      </c>
      <c r="K1106" s="41" t="n">
        <v>1587</v>
      </c>
      <c r="L1106" s="41"/>
      <c r="M1106" s="41"/>
      <c r="N1106" s="41"/>
      <c r="O1106" s="41"/>
      <c r="P1106" s="41"/>
      <c r="Q1106" s="41"/>
      <c r="R1106" s="41" t="n">
        <v>1586.7</v>
      </c>
      <c r="S1106" s="41" t="n">
        <f aca="false">R1106/K1106*100</f>
        <v>99.9810964083176</v>
      </c>
      <c r="T1106" s="42"/>
    </row>
    <row r="1107" customFormat="false" ht="50.25" hidden="false" customHeight="true" outlineLevel="0" collapsed="false">
      <c r="B1107" s="38"/>
      <c r="C1107" s="39" t="s">
        <v>140</v>
      </c>
      <c r="D1107" s="38" t="s">
        <v>659</v>
      </c>
      <c r="E1107" s="38" t="s">
        <v>121</v>
      </c>
      <c r="F1107" s="38" t="s">
        <v>32</v>
      </c>
      <c r="G1107" s="38" t="s">
        <v>671</v>
      </c>
      <c r="H1107" s="38" t="s">
        <v>141</v>
      </c>
      <c r="I1107" s="41" t="n">
        <v>3113</v>
      </c>
      <c r="J1107" s="41" t="n">
        <f aca="false">I1107*1000</f>
        <v>3113000</v>
      </c>
      <c r="K1107" s="41" t="n">
        <v>3113</v>
      </c>
      <c r="L1107" s="41"/>
      <c r="M1107" s="41"/>
      <c r="N1107" s="41"/>
      <c r="O1107" s="41"/>
      <c r="P1107" s="41"/>
      <c r="Q1107" s="41"/>
      <c r="R1107" s="41" t="n">
        <v>3099.3</v>
      </c>
      <c r="S1107" s="41" t="n">
        <f aca="false">R1107/K1107*100</f>
        <v>99.5599100546097</v>
      </c>
      <c r="T1107" s="42"/>
    </row>
    <row r="1108" customFormat="false" ht="72" hidden="false" customHeight="true" outlineLevel="0" collapsed="false">
      <c r="B1108" s="38"/>
      <c r="C1108" s="39" t="s">
        <v>672</v>
      </c>
      <c r="D1108" s="38" t="s">
        <v>659</v>
      </c>
      <c r="E1108" s="38" t="s">
        <v>121</v>
      </c>
      <c r="F1108" s="38" t="s">
        <v>32</v>
      </c>
      <c r="G1108" s="38" t="s">
        <v>673</v>
      </c>
      <c r="H1108" s="38"/>
      <c r="I1108" s="41" t="n">
        <f aca="false">I1109</f>
        <v>1320.5</v>
      </c>
      <c r="J1108" s="41" t="n">
        <f aca="false">J1109</f>
        <v>1320500</v>
      </c>
      <c r="K1108" s="41" t="n">
        <f aca="false">K1109</f>
        <v>1320.5</v>
      </c>
      <c r="L1108" s="41" t="n">
        <f aca="false">L1109</f>
        <v>0</v>
      </c>
      <c r="M1108" s="41" t="n">
        <f aca="false">M1109</f>
        <v>0</v>
      </c>
      <c r="N1108" s="41" t="n">
        <f aca="false">N1109</f>
        <v>0</v>
      </c>
      <c r="O1108" s="41" t="n">
        <f aca="false">O1109</f>
        <v>0</v>
      </c>
      <c r="P1108" s="41" t="n">
        <f aca="false">P1109</f>
        <v>0</v>
      </c>
      <c r="Q1108" s="41" t="n">
        <f aca="false">Q1109</f>
        <v>0</v>
      </c>
      <c r="R1108" s="41" t="n">
        <f aca="false">R1109</f>
        <v>1320.4</v>
      </c>
      <c r="S1108" s="41" t="n">
        <f aca="false">S1109</f>
        <v>99.9924271109428</v>
      </c>
      <c r="T1108" s="42"/>
    </row>
    <row r="1109" customFormat="false" ht="53.25" hidden="false" customHeight="true" outlineLevel="0" collapsed="false">
      <c r="B1109" s="38"/>
      <c r="C1109" s="39" t="s">
        <v>140</v>
      </c>
      <c r="D1109" s="38" t="s">
        <v>659</v>
      </c>
      <c r="E1109" s="38" t="s">
        <v>121</v>
      </c>
      <c r="F1109" s="38" t="s">
        <v>32</v>
      </c>
      <c r="G1109" s="38" t="s">
        <v>673</v>
      </c>
      <c r="H1109" s="38" t="s">
        <v>141</v>
      </c>
      <c r="I1109" s="41" t="n">
        <v>1320.5</v>
      </c>
      <c r="J1109" s="41" t="n">
        <f aca="false">I1109*1000</f>
        <v>1320500</v>
      </c>
      <c r="K1109" s="41" t="n">
        <v>1320.5</v>
      </c>
      <c r="L1109" s="41"/>
      <c r="M1109" s="41"/>
      <c r="N1109" s="41"/>
      <c r="O1109" s="41"/>
      <c r="P1109" s="41"/>
      <c r="Q1109" s="41"/>
      <c r="R1109" s="41" t="n">
        <v>1320.4</v>
      </c>
      <c r="S1109" s="41" t="n">
        <f aca="false">R1109/K1109*100</f>
        <v>99.9924271109428</v>
      </c>
      <c r="T1109" s="42"/>
    </row>
    <row r="1110" customFormat="false" ht="90" hidden="true" customHeight="true" outlineLevel="0" collapsed="false">
      <c r="B1110" s="38"/>
      <c r="C1110" s="39" t="s">
        <v>674</v>
      </c>
      <c r="D1110" s="38" t="s">
        <v>659</v>
      </c>
      <c r="E1110" s="38" t="s">
        <v>121</v>
      </c>
      <c r="F1110" s="38" t="s">
        <v>32</v>
      </c>
      <c r="G1110" s="38" t="s">
        <v>675</v>
      </c>
      <c r="H1110" s="38"/>
      <c r="I1110" s="41" t="n">
        <f aca="false">I1111</f>
        <v>0</v>
      </c>
      <c r="J1110" s="41" t="n">
        <f aca="false">J1111</f>
        <v>0</v>
      </c>
      <c r="K1110" s="41" t="n">
        <f aca="false">K1111</f>
        <v>0</v>
      </c>
      <c r="L1110" s="41" t="n">
        <f aca="false">L1111</f>
        <v>0</v>
      </c>
      <c r="M1110" s="41" t="n">
        <f aca="false">M1111</f>
        <v>0</v>
      </c>
      <c r="N1110" s="41" t="n">
        <f aca="false">N1111</f>
        <v>0</v>
      </c>
      <c r="O1110" s="41" t="n">
        <f aca="false">O1111</f>
        <v>0</v>
      </c>
      <c r="P1110" s="41" t="n">
        <f aca="false">P1111</f>
        <v>0</v>
      </c>
      <c r="Q1110" s="41" t="n">
        <f aca="false">Q1111</f>
        <v>0</v>
      </c>
      <c r="R1110" s="41" t="n">
        <f aca="false">R1111</f>
        <v>0</v>
      </c>
      <c r="S1110" s="41" t="n">
        <f aca="false">S1111</f>
        <v>0</v>
      </c>
      <c r="T1110" s="42"/>
    </row>
    <row r="1111" customFormat="false" ht="39.95" hidden="true" customHeight="true" outlineLevel="0" collapsed="false">
      <c r="B1111" s="38"/>
      <c r="C1111" s="39" t="s">
        <v>140</v>
      </c>
      <c r="D1111" s="38" t="s">
        <v>659</v>
      </c>
      <c r="E1111" s="38" t="s">
        <v>121</v>
      </c>
      <c r="F1111" s="38" t="s">
        <v>32</v>
      </c>
      <c r="G1111" s="38" t="s">
        <v>675</v>
      </c>
      <c r="H1111" s="38" t="s">
        <v>141</v>
      </c>
      <c r="I1111" s="41" t="n">
        <v>0</v>
      </c>
      <c r="J1111" s="41" t="n">
        <v>0</v>
      </c>
      <c r="K1111" s="41" t="n">
        <v>0</v>
      </c>
      <c r="L1111" s="41" t="n">
        <v>0</v>
      </c>
      <c r="M1111" s="41" t="n">
        <v>0</v>
      </c>
      <c r="N1111" s="41" t="n">
        <v>0</v>
      </c>
      <c r="O1111" s="41" t="n">
        <v>0</v>
      </c>
      <c r="P1111" s="41" t="n">
        <v>0</v>
      </c>
      <c r="Q1111" s="41" t="n">
        <v>0</v>
      </c>
      <c r="R1111" s="41" t="n">
        <v>0</v>
      </c>
      <c r="S1111" s="41" t="n">
        <v>0</v>
      </c>
      <c r="T1111" s="42"/>
    </row>
    <row r="1112" customFormat="false" ht="102" hidden="false" customHeight="true" outlineLevel="0" collapsed="false">
      <c r="B1112" s="38"/>
      <c r="C1112" s="39" t="s">
        <v>572</v>
      </c>
      <c r="D1112" s="38" t="s">
        <v>659</v>
      </c>
      <c r="E1112" s="38" t="s">
        <v>121</v>
      </c>
      <c r="F1112" s="38" t="s">
        <v>32</v>
      </c>
      <c r="G1112" s="38" t="s">
        <v>573</v>
      </c>
      <c r="H1112" s="38"/>
      <c r="I1112" s="41" t="n">
        <f aca="false">I1113</f>
        <v>25</v>
      </c>
      <c r="J1112" s="41" t="n">
        <f aca="false">J1113</f>
        <v>25000</v>
      </c>
      <c r="K1112" s="41" t="n">
        <f aca="false">K1113</f>
        <v>25</v>
      </c>
      <c r="L1112" s="41" t="n">
        <f aca="false">L1113</f>
        <v>0</v>
      </c>
      <c r="M1112" s="41" t="n">
        <f aca="false">M1113</f>
        <v>0</v>
      </c>
      <c r="N1112" s="41" t="n">
        <f aca="false">N1113</f>
        <v>0</v>
      </c>
      <c r="O1112" s="41" t="n">
        <f aca="false">O1113</f>
        <v>0</v>
      </c>
      <c r="P1112" s="41" t="n">
        <f aca="false">P1113</f>
        <v>0</v>
      </c>
      <c r="Q1112" s="41" t="n">
        <f aca="false">Q1113</f>
        <v>0</v>
      </c>
      <c r="R1112" s="41" t="n">
        <f aca="false">R1113</f>
        <v>25</v>
      </c>
      <c r="S1112" s="41" t="n">
        <f aca="false">S1113</f>
        <v>100</v>
      </c>
      <c r="T1112" s="42"/>
    </row>
    <row r="1113" customFormat="false" ht="35.25" hidden="false" customHeight="true" outlineLevel="0" collapsed="false">
      <c r="B1113" s="38"/>
      <c r="C1113" s="39" t="s">
        <v>69</v>
      </c>
      <c r="D1113" s="38" t="s">
        <v>659</v>
      </c>
      <c r="E1113" s="38" t="s">
        <v>121</v>
      </c>
      <c r="F1113" s="38" t="s">
        <v>32</v>
      </c>
      <c r="G1113" s="38" t="s">
        <v>574</v>
      </c>
      <c r="H1113" s="38"/>
      <c r="I1113" s="41" t="n">
        <f aca="false">I1114</f>
        <v>25</v>
      </c>
      <c r="J1113" s="41" t="n">
        <f aca="false">J1114</f>
        <v>25000</v>
      </c>
      <c r="K1113" s="41" t="n">
        <f aca="false">K1114</f>
        <v>25</v>
      </c>
      <c r="L1113" s="41" t="n">
        <f aca="false">L1114</f>
        <v>0</v>
      </c>
      <c r="M1113" s="41" t="n">
        <f aca="false">M1114</f>
        <v>0</v>
      </c>
      <c r="N1113" s="41" t="n">
        <f aca="false">N1114</f>
        <v>0</v>
      </c>
      <c r="O1113" s="41" t="n">
        <f aca="false">O1114</f>
        <v>0</v>
      </c>
      <c r="P1113" s="41" t="n">
        <f aca="false">P1114</f>
        <v>0</v>
      </c>
      <c r="Q1113" s="41" t="n">
        <f aca="false">Q1114</f>
        <v>0</v>
      </c>
      <c r="R1113" s="41" t="n">
        <f aca="false">R1114</f>
        <v>25</v>
      </c>
      <c r="S1113" s="41" t="n">
        <f aca="false">S1114</f>
        <v>100</v>
      </c>
      <c r="T1113" s="42"/>
    </row>
    <row r="1114" customFormat="false" ht="86.25" hidden="false" customHeight="true" outlineLevel="0" collapsed="false">
      <c r="B1114" s="38"/>
      <c r="C1114" s="39" t="s">
        <v>575</v>
      </c>
      <c r="D1114" s="38" t="s">
        <v>659</v>
      </c>
      <c r="E1114" s="38" t="s">
        <v>121</v>
      </c>
      <c r="F1114" s="38" t="s">
        <v>32</v>
      </c>
      <c r="G1114" s="38" t="s">
        <v>576</v>
      </c>
      <c r="H1114" s="38"/>
      <c r="I1114" s="41" t="n">
        <f aca="false">I1115</f>
        <v>25</v>
      </c>
      <c r="J1114" s="41" t="n">
        <f aca="false">J1115</f>
        <v>25000</v>
      </c>
      <c r="K1114" s="41" t="n">
        <f aca="false">K1115</f>
        <v>25</v>
      </c>
      <c r="L1114" s="41" t="n">
        <f aca="false">L1115</f>
        <v>0</v>
      </c>
      <c r="M1114" s="41" t="n">
        <f aca="false">M1115</f>
        <v>0</v>
      </c>
      <c r="N1114" s="41" t="n">
        <f aca="false">N1115</f>
        <v>0</v>
      </c>
      <c r="O1114" s="41" t="n">
        <f aca="false">O1115</f>
        <v>0</v>
      </c>
      <c r="P1114" s="41" t="n">
        <f aca="false">P1115</f>
        <v>0</v>
      </c>
      <c r="Q1114" s="41" t="n">
        <f aca="false">Q1115</f>
        <v>0</v>
      </c>
      <c r="R1114" s="41" t="n">
        <f aca="false">R1115</f>
        <v>25</v>
      </c>
      <c r="S1114" s="41" t="n">
        <f aca="false">S1115</f>
        <v>100</v>
      </c>
      <c r="T1114" s="42"/>
    </row>
    <row r="1115" customFormat="false" ht="38.25" hidden="false" customHeight="true" outlineLevel="0" collapsed="false">
      <c r="B1115" s="38"/>
      <c r="C1115" s="39" t="s">
        <v>45</v>
      </c>
      <c r="D1115" s="38" t="s">
        <v>659</v>
      </c>
      <c r="E1115" s="38" t="s">
        <v>121</v>
      </c>
      <c r="F1115" s="38" t="s">
        <v>32</v>
      </c>
      <c r="G1115" s="38" t="s">
        <v>576</v>
      </c>
      <c r="H1115" s="38" t="s">
        <v>46</v>
      </c>
      <c r="I1115" s="41" t="n">
        <v>25</v>
      </c>
      <c r="J1115" s="41" t="n">
        <f aca="false">I1115*1000</f>
        <v>25000</v>
      </c>
      <c r="K1115" s="41" t="n">
        <v>25</v>
      </c>
      <c r="L1115" s="41"/>
      <c r="M1115" s="41"/>
      <c r="N1115" s="41"/>
      <c r="O1115" s="41"/>
      <c r="P1115" s="41"/>
      <c r="Q1115" s="41"/>
      <c r="R1115" s="41" t="n">
        <v>25</v>
      </c>
      <c r="S1115" s="41" t="n">
        <f aca="false">R1115/K1115*100</f>
        <v>100</v>
      </c>
      <c r="T1115" s="42"/>
    </row>
    <row r="1116" customFormat="false" ht="69" hidden="false" customHeight="true" outlineLevel="0" collapsed="false">
      <c r="B1116" s="38"/>
      <c r="C1116" s="39" t="s">
        <v>135</v>
      </c>
      <c r="D1116" s="38" t="s">
        <v>659</v>
      </c>
      <c r="E1116" s="38" t="s">
        <v>121</v>
      </c>
      <c r="F1116" s="38" t="s">
        <v>32</v>
      </c>
      <c r="G1116" s="38" t="s">
        <v>136</v>
      </c>
      <c r="H1116" s="38"/>
      <c r="I1116" s="41" t="n">
        <f aca="false">I1117</f>
        <v>50</v>
      </c>
      <c r="J1116" s="41" t="n">
        <f aca="false">J1117</f>
        <v>50000</v>
      </c>
      <c r="K1116" s="41" t="n">
        <f aca="false">K1117</f>
        <v>50</v>
      </c>
      <c r="L1116" s="41" t="n">
        <f aca="false">L1117</f>
        <v>0</v>
      </c>
      <c r="M1116" s="41" t="n">
        <f aca="false">M1117</f>
        <v>0</v>
      </c>
      <c r="N1116" s="41" t="n">
        <f aca="false">N1117</f>
        <v>0</v>
      </c>
      <c r="O1116" s="41" t="n">
        <f aca="false">O1117</f>
        <v>0</v>
      </c>
      <c r="P1116" s="41" t="n">
        <f aca="false">P1117</f>
        <v>0</v>
      </c>
      <c r="Q1116" s="41" t="n">
        <f aca="false">Q1117</f>
        <v>0</v>
      </c>
      <c r="R1116" s="41" t="n">
        <f aca="false">R1117</f>
        <v>50</v>
      </c>
      <c r="S1116" s="41" t="n">
        <f aca="false">S1117</f>
        <v>100</v>
      </c>
      <c r="T1116" s="42"/>
    </row>
    <row r="1117" customFormat="false" ht="32.25" hidden="false" customHeight="true" outlineLevel="0" collapsed="false">
      <c r="B1117" s="38"/>
      <c r="C1117" s="39" t="s">
        <v>69</v>
      </c>
      <c r="D1117" s="38" t="s">
        <v>659</v>
      </c>
      <c r="E1117" s="38" t="s">
        <v>121</v>
      </c>
      <c r="F1117" s="38" t="s">
        <v>32</v>
      </c>
      <c r="G1117" s="38" t="s">
        <v>137</v>
      </c>
      <c r="H1117" s="38"/>
      <c r="I1117" s="41" t="n">
        <f aca="false">I1118</f>
        <v>50</v>
      </c>
      <c r="J1117" s="41" t="n">
        <f aca="false">J1118</f>
        <v>50000</v>
      </c>
      <c r="K1117" s="41" t="n">
        <f aca="false">K1118</f>
        <v>50</v>
      </c>
      <c r="L1117" s="41" t="n">
        <f aca="false">L1118</f>
        <v>0</v>
      </c>
      <c r="M1117" s="41" t="n">
        <f aca="false">M1118</f>
        <v>0</v>
      </c>
      <c r="N1117" s="41" t="n">
        <f aca="false">N1118</f>
        <v>0</v>
      </c>
      <c r="O1117" s="41" t="n">
        <f aca="false">O1118</f>
        <v>0</v>
      </c>
      <c r="P1117" s="41" t="n">
        <f aca="false">P1118</f>
        <v>0</v>
      </c>
      <c r="Q1117" s="41" t="n">
        <f aca="false">Q1118</f>
        <v>0</v>
      </c>
      <c r="R1117" s="41" t="n">
        <f aca="false">R1118</f>
        <v>50</v>
      </c>
      <c r="S1117" s="41" t="n">
        <f aca="false">S1118</f>
        <v>100</v>
      </c>
      <c r="T1117" s="42"/>
    </row>
    <row r="1118" customFormat="false" ht="87.75" hidden="false" customHeight="true" outlineLevel="0" collapsed="false">
      <c r="B1118" s="38"/>
      <c r="C1118" s="39" t="s">
        <v>577</v>
      </c>
      <c r="D1118" s="38" t="s">
        <v>659</v>
      </c>
      <c r="E1118" s="38" t="s">
        <v>121</v>
      </c>
      <c r="F1118" s="38" t="s">
        <v>32</v>
      </c>
      <c r="G1118" s="38" t="s">
        <v>578</v>
      </c>
      <c r="H1118" s="38"/>
      <c r="I1118" s="41" t="n">
        <f aca="false">I1119</f>
        <v>50</v>
      </c>
      <c r="J1118" s="41" t="n">
        <f aca="false">J1119</f>
        <v>50000</v>
      </c>
      <c r="K1118" s="41" t="n">
        <f aca="false">K1119</f>
        <v>50</v>
      </c>
      <c r="L1118" s="41" t="n">
        <f aca="false">L1119</f>
        <v>0</v>
      </c>
      <c r="M1118" s="41" t="n">
        <f aca="false">M1119</f>
        <v>0</v>
      </c>
      <c r="N1118" s="41" t="n">
        <f aca="false">N1119</f>
        <v>0</v>
      </c>
      <c r="O1118" s="41" t="n">
        <f aca="false">O1119</f>
        <v>0</v>
      </c>
      <c r="P1118" s="41" t="n">
        <f aca="false">P1119</f>
        <v>0</v>
      </c>
      <c r="Q1118" s="41" t="n">
        <f aca="false">Q1119</f>
        <v>0</v>
      </c>
      <c r="R1118" s="41" t="n">
        <f aca="false">R1119</f>
        <v>50</v>
      </c>
      <c r="S1118" s="41" t="n">
        <f aca="false">S1119</f>
        <v>100</v>
      </c>
      <c r="T1118" s="42"/>
    </row>
    <row r="1119" customFormat="false" ht="53.25" hidden="false" customHeight="true" outlineLevel="0" collapsed="false">
      <c r="B1119" s="38"/>
      <c r="C1119" s="39" t="s">
        <v>140</v>
      </c>
      <c r="D1119" s="38" t="s">
        <v>659</v>
      </c>
      <c r="E1119" s="38" t="s">
        <v>121</v>
      </c>
      <c r="F1119" s="38" t="s">
        <v>32</v>
      </c>
      <c r="G1119" s="38" t="s">
        <v>578</v>
      </c>
      <c r="H1119" s="38" t="s">
        <v>141</v>
      </c>
      <c r="I1119" s="41" t="n">
        <v>50</v>
      </c>
      <c r="J1119" s="41" t="n">
        <f aca="false">I1119*1000</f>
        <v>50000</v>
      </c>
      <c r="K1119" s="41" t="n">
        <v>50</v>
      </c>
      <c r="L1119" s="41"/>
      <c r="M1119" s="41"/>
      <c r="N1119" s="41"/>
      <c r="O1119" s="41"/>
      <c r="P1119" s="41"/>
      <c r="Q1119" s="41"/>
      <c r="R1119" s="41" t="n">
        <v>50</v>
      </c>
      <c r="S1119" s="41" t="n">
        <f aca="false">R1119/K1119*100</f>
        <v>100</v>
      </c>
      <c r="T1119" s="42"/>
    </row>
    <row r="1120" customFormat="false" ht="51" hidden="false" customHeight="true" outlineLevel="0" collapsed="false">
      <c r="B1120" s="38"/>
      <c r="C1120" s="39" t="s">
        <v>142</v>
      </c>
      <c r="D1120" s="38" t="s">
        <v>659</v>
      </c>
      <c r="E1120" s="38" t="s">
        <v>121</v>
      </c>
      <c r="F1120" s="38" t="s">
        <v>32</v>
      </c>
      <c r="G1120" s="38" t="s">
        <v>143</v>
      </c>
      <c r="H1120" s="38"/>
      <c r="I1120" s="41" t="n">
        <f aca="false">I1121</f>
        <v>100</v>
      </c>
      <c r="J1120" s="41" t="n">
        <f aca="false">J1121</f>
        <v>100000</v>
      </c>
      <c r="K1120" s="41" t="n">
        <f aca="false">K1121</f>
        <v>100</v>
      </c>
      <c r="L1120" s="41" t="n">
        <f aca="false">L1121</f>
        <v>0</v>
      </c>
      <c r="M1120" s="41" t="n">
        <f aca="false">M1121</f>
        <v>0</v>
      </c>
      <c r="N1120" s="41" t="n">
        <f aca="false">N1121</f>
        <v>0</v>
      </c>
      <c r="O1120" s="41" t="n">
        <f aca="false">O1121</f>
        <v>0</v>
      </c>
      <c r="P1120" s="41" t="n">
        <f aca="false">P1121</f>
        <v>0</v>
      </c>
      <c r="Q1120" s="41" t="n">
        <f aca="false">Q1121</f>
        <v>0</v>
      </c>
      <c r="R1120" s="41" t="n">
        <f aca="false">R1121</f>
        <v>99.9</v>
      </c>
      <c r="S1120" s="41" t="n">
        <f aca="false">S1121</f>
        <v>99.9</v>
      </c>
      <c r="T1120" s="42"/>
    </row>
    <row r="1121" customFormat="false" ht="35.25" hidden="false" customHeight="true" outlineLevel="0" collapsed="false">
      <c r="B1121" s="38"/>
      <c r="C1121" s="39" t="s">
        <v>69</v>
      </c>
      <c r="D1121" s="38" t="s">
        <v>659</v>
      </c>
      <c r="E1121" s="38" t="s">
        <v>121</v>
      </c>
      <c r="F1121" s="38" t="s">
        <v>32</v>
      </c>
      <c r="G1121" s="38" t="s">
        <v>144</v>
      </c>
      <c r="H1121" s="38"/>
      <c r="I1121" s="41" t="n">
        <f aca="false">SUM(I1122,I1124,I1126)</f>
        <v>100</v>
      </c>
      <c r="J1121" s="41" t="n">
        <f aca="false">SUM(J1122,J1124,J1126)</f>
        <v>100000</v>
      </c>
      <c r="K1121" s="41" t="n">
        <f aca="false">SUM(K1122,K1124,K1126)</f>
        <v>100</v>
      </c>
      <c r="L1121" s="41" t="n">
        <f aca="false">SUM(L1122,L1124,L1126)</f>
        <v>0</v>
      </c>
      <c r="M1121" s="41" t="n">
        <f aca="false">SUM(M1122,M1124,M1126)</f>
        <v>0</v>
      </c>
      <c r="N1121" s="41" t="n">
        <f aca="false">SUM(N1122,N1124,N1126)</f>
        <v>0</v>
      </c>
      <c r="O1121" s="41" t="n">
        <f aca="false">SUM(O1122,O1124,O1126)</f>
        <v>0</v>
      </c>
      <c r="P1121" s="41" t="n">
        <f aca="false">SUM(P1122,P1124,P1126)</f>
        <v>0</v>
      </c>
      <c r="Q1121" s="41" t="n">
        <f aca="false">SUM(Q1122,Q1124,Q1126)</f>
        <v>0</v>
      </c>
      <c r="R1121" s="41" t="n">
        <f aca="false">SUM(R1122,R1124,R1126)</f>
        <v>99.9</v>
      </c>
      <c r="S1121" s="41" t="n">
        <f aca="false">R1121/K1121*100</f>
        <v>99.9</v>
      </c>
      <c r="T1121" s="42"/>
    </row>
    <row r="1122" customFormat="false" ht="50.25" hidden="false" customHeight="true" outlineLevel="0" collapsed="false">
      <c r="B1122" s="38"/>
      <c r="C1122" s="39" t="s">
        <v>414</v>
      </c>
      <c r="D1122" s="38" t="s">
        <v>659</v>
      </c>
      <c r="E1122" s="38" t="s">
        <v>121</v>
      </c>
      <c r="F1122" s="38" t="s">
        <v>32</v>
      </c>
      <c r="G1122" s="38" t="s">
        <v>415</v>
      </c>
      <c r="H1122" s="38"/>
      <c r="I1122" s="41" t="n">
        <f aca="false">I1123</f>
        <v>70</v>
      </c>
      <c r="J1122" s="41" t="n">
        <f aca="false">J1123</f>
        <v>70000</v>
      </c>
      <c r="K1122" s="41" t="n">
        <f aca="false">K1123</f>
        <v>70</v>
      </c>
      <c r="L1122" s="41" t="n">
        <f aca="false">L1123</f>
        <v>0</v>
      </c>
      <c r="M1122" s="41" t="n">
        <f aca="false">M1123</f>
        <v>0</v>
      </c>
      <c r="N1122" s="41" t="n">
        <f aca="false">N1123</f>
        <v>0</v>
      </c>
      <c r="O1122" s="41" t="n">
        <f aca="false">O1123</f>
        <v>0</v>
      </c>
      <c r="P1122" s="41" t="n">
        <f aca="false">P1123</f>
        <v>0</v>
      </c>
      <c r="Q1122" s="41" t="n">
        <f aca="false">Q1123</f>
        <v>0</v>
      </c>
      <c r="R1122" s="41" t="n">
        <f aca="false">R1123</f>
        <v>70</v>
      </c>
      <c r="S1122" s="41" t="n">
        <f aca="false">S1123</f>
        <v>100</v>
      </c>
      <c r="T1122" s="42"/>
    </row>
    <row r="1123" customFormat="false" ht="33" hidden="false" customHeight="true" outlineLevel="0" collapsed="false">
      <c r="B1123" s="38"/>
      <c r="C1123" s="39" t="s">
        <v>45</v>
      </c>
      <c r="D1123" s="38" t="s">
        <v>659</v>
      </c>
      <c r="E1123" s="38" t="s">
        <v>121</v>
      </c>
      <c r="F1123" s="38" t="s">
        <v>32</v>
      </c>
      <c r="G1123" s="38" t="s">
        <v>415</v>
      </c>
      <c r="H1123" s="38" t="s">
        <v>46</v>
      </c>
      <c r="I1123" s="41" t="n">
        <v>70</v>
      </c>
      <c r="J1123" s="41" t="n">
        <f aca="false">I1123*1000</f>
        <v>70000</v>
      </c>
      <c r="K1123" s="41" t="n">
        <v>70</v>
      </c>
      <c r="L1123" s="41"/>
      <c r="M1123" s="41"/>
      <c r="N1123" s="41"/>
      <c r="O1123" s="41"/>
      <c r="P1123" s="41"/>
      <c r="Q1123" s="41"/>
      <c r="R1123" s="41" t="n">
        <v>70</v>
      </c>
      <c r="S1123" s="41" t="n">
        <f aca="false">R1123/K1123*100</f>
        <v>100</v>
      </c>
      <c r="T1123" s="42"/>
    </row>
    <row r="1124" customFormat="false" ht="50.25" hidden="false" customHeight="true" outlineLevel="0" collapsed="false">
      <c r="B1124" s="38"/>
      <c r="C1124" s="39" t="s">
        <v>414</v>
      </c>
      <c r="D1124" s="38" t="s">
        <v>659</v>
      </c>
      <c r="E1124" s="38" t="s">
        <v>121</v>
      </c>
      <c r="F1124" s="38" t="s">
        <v>32</v>
      </c>
      <c r="G1124" s="38" t="s">
        <v>416</v>
      </c>
      <c r="H1124" s="38"/>
      <c r="I1124" s="41" t="n">
        <f aca="false">I1125</f>
        <v>18.4</v>
      </c>
      <c r="J1124" s="41" t="n">
        <f aca="false">J1125</f>
        <v>18400</v>
      </c>
      <c r="K1124" s="41" t="n">
        <f aca="false">K1125</f>
        <v>18.4</v>
      </c>
      <c r="L1124" s="41" t="n">
        <f aca="false">L1125</f>
        <v>0</v>
      </c>
      <c r="M1124" s="41" t="n">
        <f aca="false">M1125</f>
        <v>0</v>
      </c>
      <c r="N1124" s="41" t="n">
        <f aca="false">N1125</f>
        <v>0</v>
      </c>
      <c r="O1124" s="41" t="n">
        <f aca="false">O1125</f>
        <v>0</v>
      </c>
      <c r="P1124" s="41" t="n">
        <f aca="false">P1125</f>
        <v>0</v>
      </c>
      <c r="Q1124" s="41" t="n">
        <f aca="false">Q1125</f>
        <v>0</v>
      </c>
      <c r="R1124" s="41" t="n">
        <f aca="false">R1125</f>
        <v>18.4</v>
      </c>
      <c r="S1124" s="41" t="n">
        <f aca="false">S1125</f>
        <v>100</v>
      </c>
      <c r="T1124" s="42"/>
    </row>
    <row r="1125" customFormat="false" ht="35.25" hidden="false" customHeight="true" outlineLevel="0" collapsed="false">
      <c r="B1125" s="38"/>
      <c r="C1125" s="39" t="s">
        <v>45</v>
      </c>
      <c r="D1125" s="38" t="s">
        <v>659</v>
      </c>
      <c r="E1125" s="38" t="s">
        <v>121</v>
      </c>
      <c r="F1125" s="38" t="s">
        <v>32</v>
      </c>
      <c r="G1125" s="38" t="s">
        <v>416</v>
      </c>
      <c r="H1125" s="38" t="s">
        <v>46</v>
      </c>
      <c r="I1125" s="41" t="n">
        <v>18.4</v>
      </c>
      <c r="J1125" s="41" t="n">
        <f aca="false">I1125*1000</f>
        <v>18400</v>
      </c>
      <c r="K1125" s="41" t="n">
        <v>18.4</v>
      </c>
      <c r="L1125" s="41"/>
      <c r="M1125" s="41"/>
      <c r="N1125" s="41"/>
      <c r="O1125" s="41"/>
      <c r="P1125" s="41"/>
      <c r="Q1125" s="41"/>
      <c r="R1125" s="41" t="n">
        <v>18.4</v>
      </c>
      <c r="S1125" s="41" t="n">
        <f aca="false">R1125/K1125*100</f>
        <v>100</v>
      </c>
      <c r="T1125" s="42"/>
    </row>
    <row r="1126" customFormat="false" ht="52.5" hidden="false" customHeight="true" outlineLevel="0" collapsed="false">
      <c r="B1126" s="38"/>
      <c r="C1126" s="39" t="s">
        <v>414</v>
      </c>
      <c r="D1126" s="38" t="s">
        <v>659</v>
      </c>
      <c r="E1126" s="38" t="s">
        <v>121</v>
      </c>
      <c r="F1126" s="38" t="s">
        <v>32</v>
      </c>
      <c r="G1126" s="38" t="s">
        <v>417</v>
      </c>
      <c r="H1126" s="38"/>
      <c r="I1126" s="41" t="n">
        <f aca="false">I1127</f>
        <v>11.6</v>
      </c>
      <c r="J1126" s="41" t="n">
        <f aca="false">J1127</f>
        <v>11600</v>
      </c>
      <c r="K1126" s="41" t="n">
        <f aca="false">K1127</f>
        <v>11.6</v>
      </c>
      <c r="L1126" s="41" t="n">
        <f aca="false">L1127</f>
        <v>0</v>
      </c>
      <c r="M1126" s="41" t="n">
        <f aca="false">M1127</f>
        <v>0</v>
      </c>
      <c r="N1126" s="41" t="n">
        <f aca="false">N1127</f>
        <v>0</v>
      </c>
      <c r="O1126" s="41" t="n">
        <f aca="false">O1127</f>
        <v>0</v>
      </c>
      <c r="P1126" s="41" t="n">
        <f aca="false">P1127</f>
        <v>0</v>
      </c>
      <c r="Q1126" s="41" t="n">
        <f aca="false">Q1127</f>
        <v>0</v>
      </c>
      <c r="R1126" s="41" t="n">
        <f aca="false">R1127</f>
        <v>11.5</v>
      </c>
      <c r="S1126" s="41" t="n">
        <f aca="false">S1127</f>
        <v>99.1379310344828</v>
      </c>
      <c r="T1126" s="42"/>
    </row>
    <row r="1127" customFormat="false" ht="35.25" hidden="false" customHeight="true" outlineLevel="0" collapsed="false">
      <c r="B1127" s="38"/>
      <c r="C1127" s="39" t="s">
        <v>45</v>
      </c>
      <c r="D1127" s="38" t="s">
        <v>659</v>
      </c>
      <c r="E1127" s="38" t="s">
        <v>121</v>
      </c>
      <c r="F1127" s="38" t="s">
        <v>32</v>
      </c>
      <c r="G1127" s="38" t="s">
        <v>417</v>
      </c>
      <c r="H1127" s="38" t="s">
        <v>46</v>
      </c>
      <c r="I1127" s="41" t="n">
        <v>11.6</v>
      </c>
      <c r="J1127" s="41" t="n">
        <f aca="false">I1127*1000</f>
        <v>11600</v>
      </c>
      <c r="K1127" s="41" t="n">
        <v>11.6</v>
      </c>
      <c r="L1127" s="41"/>
      <c r="M1127" s="41"/>
      <c r="N1127" s="41"/>
      <c r="O1127" s="41"/>
      <c r="P1127" s="41"/>
      <c r="Q1127" s="41"/>
      <c r="R1127" s="41" t="n">
        <v>11.5</v>
      </c>
      <c r="S1127" s="41" t="n">
        <f aca="false">R1127/K1127*100</f>
        <v>99.1379310344828</v>
      </c>
      <c r="T1127" s="42"/>
    </row>
    <row r="1128" customFormat="false" ht="32.25" hidden="false" customHeight="true" outlineLevel="0" collapsed="false">
      <c r="B1128" s="38"/>
      <c r="C1128" s="39" t="s">
        <v>676</v>
      </c>
      <c r="D1128" s="38" t="s">
        <v>659</v>
      </c>
      <c r="E1128" s="38" t="s">
        <v>121</v>
      </c>
      <c r="F1128" s="38" t="s">
        <v>108</v>
      </c>
      <c r="G1128" s="38"/>
      <c r="H1128" s="38"/>
      <c r="I1128" s="41" t="n">
        <f aca="false">I1129</f>
        <v>2727.2</v>
      </c>
      <c r="J1128" s="41" t="n">
        <f aca="false">J1129</f>
        <v>2727200</v>
      </c>
      <c r="K1128" s="41" t="n">
        <f aca="false">K1129</f>
        <v>2727.2</v>
      </c>
      <c r="L1128" s="41" t="n">
        <f aca="false">L1129</f>
        <v>0</v>
      </c>
      <c r="M1128" s="41" t="n">
        <f aca="false">M1129</f>
        <v>0</v>
      </c>
      <c r="N1128" s="41" t="n">
        <f aca="false">N1129</f>
        <v>0</v>
      </c>
      <c r="O1128" s="41" t="n">
        <f aca="false">O1129</f>
        <v>0</v>
      </c>
      <c r="P1128" s="41" t="n">
        <f aca="false">P1129</f>
        <v>0</v>
      </c>
      <c r="Q1128" s="41" t="n">
        <f aca="false">Q1129</f>
        <v>0</v>
      </c>
      <c r="R1128" s="41" t="n">
        <f aca="false">R1129</f>
        <v>2711.5</v>
      </c>
      <c r="S1128" s="41" t="n">
        <f aca="false">S1129</f>
        <v>99.4243179818129</v>
      </c>
      <c r="T1128" s="42"/>
    </row>
    <row r="1129" customFormat="false" ht="86.25" hidden="false" customHeight="true" outlineLevel="0" collapsed="false">
      <c r="B1129" s="38"/>
      <c r="C1129" s="39" t="s">
        <v>660</v>
      </c>
      <c r="D1129" s="38" t="s">
        <v>659</v>
      </c>
      <c r="E1129" s="38" t="s">
        <v>121</v>
      </c>
      <c r="F1129" s="38" t="s">
        <v>108</v>
      </c>
      <c r="G1129" s="38" t="s">
        <v>661</v>
      </c>
      <c r="H1129" s="38"/>
      <c r="I1129" s="41" t="n">
        <f aca="false">I1130</f>
        <v>2727.2</v>
      </c>
      <c r="J1129" s="41" t="n">
        <f aca="false">J1130</f>
        <v>2727200</v>
      </c>
      <c r="K1129" s="41" t="n">
        <f aca="false">K1130</f>
        <v>2727.2</v>
      </c>
      <c r="L1129" s="41" t="n">
        <f aca="false">L1130</f>
        <v>0</v>
      </c>
      <c r="M1129" s="41" t="n">
        <f aca="false">M1130</f>
        <v>0</v>
      </c>
      <c r="N1129" s="41" t="n">
        <f aca="false">N1130</f>
        <v>0</v>
      </c>
      <c r="O1129" s="41" t="n">
        <f aca="false">O1130</f>
        <v>0</v>
      </c>
      <c r="P1129" s="41" t="n">
        <f aca="false">P1130</f>
        <v>0</v>
      </c>
      <c r="Q1129" s="41" t="n">
        <f aca="false">Q1130</f>
        <v>0</v>
      </c>
      <c r="R1129" s="41" t="n">
        <f aca="false">R1130</f>
        <v>2711.5</v>
      </c>
      <c r="S1129" s="41" t="n">
        <f aca="false">S1130</f>
        <v>99.4243179818129</v>
      </c>
      <c r="T1129" s="42"/>
    </row>
    <row r="1130" customFormat="false" ht="34.5" hidden="false" customHeight="false" outlineLevel="0" collapsed="false">
      <c r="B1130" s="38"/>
      <c r="C1130" s="39" t="s">
        <v>69</v>
      </c>
      <c r="D1130" s="38" t="s">
        <v>659</v>
      </c>
      <c r="E1130" s="38" t="s">
        <v>121</v>
      </c>
      <c r="F1130" s="38" t="s">
        <v>108</v>
      </c>
      <c r="G1130" s="38" t="s">
        <v>662</v>
      </c>
      <c r="H1130" s="38"/>
      <c r="I1130" s="41" t="n">
        <f aca="false">I1131</f>
        <v>2727.2</v>
      </c>
      <c r="J1130" s="41" t="n">
        <f aca="false">J1131</f>
        <v>2727200</v>
      </c>
      <c r="K1130" s="41" t="n">
        <f aca="false">K1131</f>
        <v>2727.2</v>
      </c>
      <c r="L1130" s="41" t="n">
        <f aca="false">L1131</f>
        <v>0</v>
      </c>
      <c r="M1130" s="41" t="n">
        <f aca="false">M1131</f>
        <v>0</v>
      </c>
      <c r="N1130" s="41" t="n">
        <f aca="false">N1131</f>
        <v>0</v>
      </c>
      <c r="O1130" s="41" t="n">
        <f aca="false">O1131</f>
        <v>0</v>
      </c>
      <c r="P1130" s="41" t="n">
        <f aca="false">P1131</f>
        <v>0</v>
      </c>
      <c r="Q1130" s="41" t="n">
        <f aca="false">Q1131</f>
        <v>0</v>
      </c>
      <c r="R1130" s="41" t="n">
        <f aca="false">R1131</f>
        <v>2711.5</v>
      </c>
      <c r="S1130" s="41" t="n">
        <f aca="false">S1131</f>
        <v>99.4243179818129</v>
      </c>
      <c r="T1130" s="42"/>
    </row>
    <row r="1131" customFormat="false" ht="36" hidden="false" customHeight="true" outlineLevel="0" collapsed="false">
      <c r="B1131" s="38"/>
      <c r="C1131" s="39" t="s">
        <v>39</v>
      </c>
      <c r="D1131" s="38" t="s">
        <v>659</v>
      </c>
      <c r="E1131" s="38" t="s">
        <v>121</v>
      </c>
      <c r="F1131" s="38" t="s">
        <v>108</v>
      </c>
      <c r="G1131" s="38" t="s">
        <v>677</v>
      </c>
      <c r="H1131" s="38"/>
      <c r="I1131" s="41" t="n">
        <f aca="false">SUM(I1132:I1134)</f>
        <v>2727.2</v>
      </c>
      <c r="J1131" s="41" t="n">
        <f aca="false">SUM(J1132:J1134)</f>
        <v>2727200</v>
      </c>
      <c r="K1131" s="41" t="n">
        <f aca="false">SUM(K1132:K1134)</f>
        <v>2727.2</v>
      </c>
      <c r="L1131" s="41" t="n">
        <f aca="false">SUM(L1132:L1134)</f>
        <v>0</v>
      </c>
      <c r="M1131" s="41" t="n">
        <f aca="false">SUM(M1132:M1134)</f>
        <v>0</v>
      </c>
      <c r="N1131" s="41" t="n">
        <f aca="false">SUM(N1132:N1134)</f>
        <v>0</v>
      </c>
      <c r="O1131" s="41" t="n">
        <f aca="false">SUM(O1132:O1134)</f>
        <v>0</v>
      </c>
      <c r="P1131" s="41" t="n">
        <f aca="false">SUM(P1132:P1134)</f>
        <v>0</v>
      </c>
      <c r="Q1131" s="41" t="n">
        <f aca="false">SUM(Q1132:Q1134)</f>
        <v>0</v>
      </c>
      <c r="R1131" s="41" t="n">
        <f aca="false">SUM(R1132:R1134)</f>
        <v>2711.5</v>
      </c>
      <c r="S1131" s="41" t="n">
        <f aca="false">R1131/K1131*100</f>
        <v>99.4243179818129</v>
      </c>
      <c r="T1131" s="42"/>
    </row>
    <row r="1132" customFormat="false" ht="84.75" hidden="false" customHeight="true" outlineLevel="0" collapsed="false">
      <c r="B1132" s="38"/>
      <c r="C1132" s="39" t="s">
        <v>41</v>
      </c>
      <c r="D1132" s="38" t="s">
        <v>659</v>
      </c>
      <c r="E1132" s="38" t="s">
        <v>121</v>
      </c>
      <c r="F1132" s="38" t="s">
        <v>108</v>
      </c>
      <c r="G1132" s="38" t="s">
        <v>677</v>
      </c>
      <c r="H1132" s="38" t="s">
        <v>42</v>
      </c>
      <c r="I1132" s="41" t="n">
        <v>2498</v>
      </c>
      <c r="J1132" s="41" t="n">
        <f aca="false">I1132*1000</f>
        <v>2498000</v>
      </c>
      <c r="K1132" s="41" t="n">
        <v>2498</v>
      </c>
      <c r="L1132" s="41"/>
      <c r="M1132" s="41"/>
      <c r="N1132" s="41"/>
      <c r="O1132" s="41"/>
      <c r="P1132" s="41"/>
      <c r="Q1132" s="41"/>
      <c r="R1132" s="41" t="n">
        <v>2498</v>
      </c>
      <c r="S1132" s="41" t="n">
        <f aca="false">R1132/K1132*100</f>
        <v>100</v>
      </c>
      <c r="T1132" s="42"/>
    </row>
    <row r="1133" customFormat="false" ht="36" hidden="false" customHeight="true" outlineLevel="0" collapsed="false">
      <c r="B1133" s="38"/>
      <c r="C1133" s="39" t="s">
        <v>45</v>
      </c>
      <c r="D1133" s="38" t="s">
        <v>659</v>
      </c>
      <c r="E1133" s="38" t="s">
        <v>121</v>
      </c>
      <c r="F1133" s="38" t="s">
        <v>108</v>
      </c>
      <c r="G1133" s="38" t="s">
        <v>677</v>
      </c>
      <c r="H1133" s="38" t="s">
        <v>46</v>
      </c>
      <c r="I1133" s="41" t="n">
        <v>223.5</v>
      </c>
      <c r="J1133" s="41" t="n">
        <f aca="false">I1133*1000</f>
        <v>223500</v>
      </c>
      <c r="K1133" s="41" t="n">
        <v>223.5</v>
      </c>
      <c r="L1133" s="41"/>
      <c r="M1133" s="41"/>
      <c r="N1133" s="41"/>
      <c r="O1133" s="41"/>
      <c r="P1133" s="41"/>
      <c r="Q1133" s="41"/>
      <c r="R1133" s="41" t="n">
        <v>208.7</v>
      </c>
      <c r="S1133" s="41" t="n">
        <f aca="false">R1133/K1133*100</f>
        <v>93.3780760626398</v>
      </c>
      <c r="T1133" s="42"/>
    </row>
    <row r="1134" customFormat="false" ht="17.25" hidden="false" customHeight="false" outlineLevel="0" collapsed="false">
      <c r="B1134" s="38"/>
      <c r="C1134" s="39" t="s">
        <v>47</v>
      </c>
      <c r="D1134" s="38" t="s">
        <v>659</v>
      </c>
      <c r="E1134" s="38" t="s">
        <v>121</v>
      </c>
      <c r="F1134" s="38" t="s">
        <v>108</v>
      </c>
      <c r="G1134" s="38" t="s">
        <v>677</v>
      </c>
      <c r="H1134" s="38" t="s">
        <v>48</v>
      </c>
      <c r="I1134" s="41" t="n">
        <v>5.7</v>
      </c>
      <c r="J1134" s="41" t="n">
        <f aca="false">I1134*1000</f>
        <v>5700</v>
      </c>
      <c r="K1134" s="41" t="n">
        <v>5.7</v>
      </c>
      <c r="L1134" s="41"/>
      <c r="M1134" s="41"/>
      <c r="N1134" s="41"/>
      <c r="O1134" s="41"/>
      <c r="P1134" s="41"/>
      <c r="Q1134" s="41"/>
      <c r="R1134" s="41" t="n">
        <v>4.8</v>
      </c>
      <c r="S1134" s="41" t="n">
        <f aca="false">R1134/K1134*100</f>
        <v>84.2105263157895</v>
      </c>
      <c r="T1134" s="42"/>
    </row>
    <row r="1135" customFormat="false" ht="51" hidden="false" customHeight="true" outlineLevel="0" collapsed="false">
      <c r="B1135" s="38" t="s">
        <v>678</v>
      </c>
      <c r="C1135" s="39" t="s">
        <v>679</v>
      </c>
      <c r="D1135" s="38" t="s">
        <v>680</v>
      </c>
      <c r="E1135" s="38"/>
      <c r="F1135" s="38"/>
      <c r="G1135" s="38"/>
      <c r="H1135" s="38"/>
      <c r="I1135" s="41" t="n">
        <f aca="false">I1136</f>
        <v>16707.7</v>
      </c>
      <c r="J1135" s="41" t="n">
        <f aca="false">J1136</f>
        <v>16487700</v>
      </c>
      <c r="K1135" s="41" t="n">
        <f aca="false">K1136</f>
        <v>16707.7</v>
      </c>
      <c r="L1135" s="41" t="n">
        <f aca="false">L1136</f>
        <v>0</v>
      </c>
      <c r="M1135" s="41" t="n">
        <f aca="false">M1136</f>
        <v>0</v>
      </c>
      <c r="N1135" s="41" t="n">
        <f aca="false">N1136</f>
        <v>0</v>
      </c>
      <c r="O1135" s="41" t="n">
        <f aca="false">O1136</f>
        <v>0</v>
      </c>
      <c r="P1135" s="41" t="n">
        <f aca="false">P1136</f>
        <v>0</v>
      </c>
      <c r="Q1135" s="41" t="n">
        <f aca="false">Q1136</f>
        <v>0</v>
      </c>
      <c r="R1135" s="41" t="n">
        <f aca="false">R1136</f>
        <v>16669.4</v>
      </c>
      <c r="S1135" s="41" t="n">
        <f aca="false">S1136</f>
        <v>99.7707643781011</v>
      </c>
      <c r="T1135" s="42"/>
    </row>
    <row r="1136" customFormat="false" ht="17.25" hidden="false" customHeight="false" outlineLevel="0" collapsed="false">
      <c r="B1136" s="38"/>
      <c r="C1136" s="39" t="s">
        <v>225</v>
      </c>
      <c r="D1136" s="38" t="s">
        <v>680</v>
      </c>
      <c r="E1136" s="38" t="s">
        <v>116</v>
      </c>
      <c r="F1136" s="38"/>
      <c r="G1136" s="38"/>
      <c r="H1136" s="38"/>
      <c r="I1136" s="41" t="n">
        <f aca="false">I1137</f>
        <v>16707.7</v>
      </c>
      <c r="J1136" s="41" t="n">
        <f aca="false">J1137</f>
        <v>16487700</v>
      </c>
      <c r="K1136" s="41" t="n">
        <f aca="false">K1137</f>
        <v>16707.7</v>
      </c>
      <c r="L1136" s="41" t="n">
        <f aca="false">L1137</f>
        <v>0</v>
      </c>
      <c r="M1136" s="41" t="n">
        <f aca="false">M1137</f>
        <v>0</v>
      </c>
      <c r="N1136" s="41" t="n">
        <f aca="false">N1137</f>
        <v>0</v>
      </c>
      <c r="O1136" s="41" t="n">
        <f aca="false">O1137</f>
        <v>0</v>
      </c>
      <c r="P1136" s="41" t="n">
        <f aca="false">P1137</f>
        <v>0</v>
      </c>
      <c r="Q1136" s="41" t="n">
        <f aca="false">Q1137</f>
        <v>0</v>
      </c>
      <c r="R1136" s="41" t="n">
        <f aca="false">R1137</f>
        <v>16669.4</v>
      </c>
      <c r="S1136" s="41" t="n">
        <f aca="false">S1137</f>
        <v>99.7707643781011</v>
      </c>
      <c r="T1136" s="42"/>
    </row>
    <row r="1137" customFormat="false" ht="17.25" hidden="false" customHeight="false" outlineLevel="0" collapsed="false">
      <c r="B1137" s="38"/>
      <c r="C1137" s="39" t="s">
        <v>226</v>
      </c>
      <c r="D1137" s="38" t="s">
        <v>680</v>
      </c>
      <c r="E1137" s="38" t="s">
        <v>116</v>
      </c>
      <c r="F1137" s="38" t="s">
        <v>116</v>
      </c>
      <c r="G1137" s="38"/>
      <c r="H1137" s="38"/>
      <c r="I1137" s="41" t="n">
        <f aca="false">SUM(I1138,I1154,I1158)</f>
        <v>16707.7</v>
      </c>
      <c r="J1137" s="41" t="n">
        <f aca="false">SUM(J1138,J1154,J1158)</f>
        <v>16487700</v>
      </c>
      <c r="K1137" s="41" t="n">
        <f aca="false">SUM(K1138,K1154,K1158)</f>
        <v>16707.7</v>
      </c>
      <c r="L1137" s="41" t="n">
        <f aca="false">SUM(L1138,L1154,L1158)</f>
        <v>0</v>
      </c>
      <c r="M1137" s="41" t="n">
        <f aca="false">SUM(M1138,M1154,M1158)</f>
        <v>0</v>
      </c>
      <c r="N1137" s="41" t="n">
        <f aca="false">SUM(N1138,N1154,N1158)</f>
        <v>0</v>
      </c>
      <c r="O1137" s="41" t="n">
        <f aca="false">SUM(O1138,O1154,O1158)</f>
        <v>0</v>
      </c>
      <c r="P1137" s="41" t="n">
        <f aca="false">SUM(P1138,P1154,P1158)</f>
        <v>0</v>
      </c>
      <c r="Q1137" s="41" t="n">
        <f aca="false">SUM(Q1138,Q1154,Q1158)</f>
        <v>0</v>
      </c>
      <c r="R1137" s="41" t="n">
        <f aca="false">SUM(R1138,R1154,R1158)</f>
        <v>16669.4</v>
      </c>
      <c r="S1137" s="41" t="n">
        <f aca="false">R1137/K1137*100</f>
        <v>99.7707643781011</v>
      </c>
      <c r="T1137" s="42"/>
    </row>
    <row r="1138" customFormat="false" ht="49.5" hidden="false" customHeight="true" outlineLevel="0" collapsed="false">
      <c r="B1138" s="38"/>
      <c r="C1138" s="39" t="s">
        <v>681</v>
      </c>
      <c r="D1138" s="38" t="s">
        <v>680</v>
      </c>
      <c r="E1138" s="38" t="s">
        <v>116</v>
      </c>
      <c r="F1138" s="38" t="s">
        <v>116</v>
      </c>
      <c r="G1138" s="38" t="s">
        <v>682</v>
      </c>
      <c r="H1138" s="38"/>
      <c r="I1138" s="41" t="n">
        <f aca="false">I1139</f>
        <v>16646.1</v>
      </c>
      <c r="J1138" s="41" t="n">
        <f aca="false">J1139</f>
        <v>16426100</v>
      </c>
      <c r="K1138" s="41" t="n">
        <f aca="false">K1139</f>
        <v>16646.1</v>
      </c>
      <c r="L1138" s="41" t="n">
        <f aca="false">L1139</f>
        <v>0</v>
      </c>
      <c r="M1138" s="41" t="n">
        <f aca="false">M1139</f>
        <v>0</v>
      </c>
      <c r="N1138" s="41" t="n">
        <f aca="false">N1139</f>
        <v>0</v>
      </c>
      <c r="O1138" s="41" t="n">
        <f aca="false">O1139</f>
        <v>0</v>
      </c>
      <c r="P1138" s="41" t="n">
        <f aca="false">P1139</f>
        <v>0</v>
      </c>
      <c r="Q1138" s="41" t="n">
        <f aca="false">Q1139</f>
        <v>0</v>
      </c>
      <c r="R1138" s="41" t="n">
        <f aca="false">R1139</f>
        <v>16607.8</v>
      </c>
      <c r="S1138" s="41" t="n">
        <f aca="false">S1139</f>
        <v>99.7699160764383</v>
      </c>
      <c r="T1138" s="42"/>
    </row>
    <row r="1139" customFormat="false" ht="34.5" hidden="false" customHeight="false" outlineLevel="0" collapsed="false">
      <c r="B1139" s="38"/>
      <c r="C1139" s="39" t="s">
        <v>69</v>
      </c>
      <c r="D1139" s="38" t="s">
        <v>680</v>
      </c>
      <c r="E1139" s="38" t="s">
        <v>116</v>
      </c>
      <c r="F1139" s="38" t="s">
        <v>116</v>
      </c>
      <c r="G1139" s="38" t="s">
        <v>683</v>
      </c>
      <c r="H1139" s="38"/>
      <c r="I1139" s="41" t="n">
        <f aca="false">SUM(I1140,I1144,I1146,I1150,I1148,I1152)</f>
        <v>16646.1</v>
      </c>
      <c r="J1139" s="41" t="n">
        <f aca="false">SUM(J1140,J1144,J1146,J1150,J1148,J1152)</f>
        <v>16426100</v>
      </c>
      <c r="K1139" s="41" t="n">
        <f aca="false">SUM(K1140,K1144,K1146,K1150,K1148,K1152)</f>
        <v>16646.1</v>
      </c>
      <c r="L1139" s="41" t="n">
        <f aca="false">SUM(L1140,L1144,L1146,L1150,L1148,L1152)</f>
        <v>0</v>
      </c>
      <c r="M1139" s="41" t="n">
        <f aca="false">SUM(M1140,M1144,M1146,M1150,M1148,M1152)</f>
        <v>0</v>
      </c>
      <c r="N1139" s="41" t="n">
        <f aca="false">SUM(N1140,N1144,N1146,N1150,N1148,N1152)</f>
        <v>0</v>
      </c>
      <c r="O1139" s="41" t="n">
        <f aca="false">SUM(O1140,O1144,O1146,O1150,O1148,O1152)</f>
        <v>0</v>
      </c>
      <c r="P1139" s="41" t="n">
        <f aca="false">SUM(P1140,P1144,P1146,P1150,P1148,P1152)</f>
        <v>0</v>
      </c>
      <c r="Q1139" s="41" t="n">
        <f aca="false">SUM(Q1140,Q1144,Q1146,Q1150,Q1148,Q1152)</f>
        <v>0</v>
      </c>
      <c r="R1139" s="41" t="n">
        <f aca="false">SUM(R1140,R1144,R1146,R1150,R1148,R1152)</f>
        <v>16607.8</v>
      </c>
      <c r="S1139" s="41" t="n">
        <f aca="false">R1139/K1139*100</f>
        <v>99.7699160764383</v>
      </c>
      <c r="T1139" s="42"/>
    </row>
    <row r="1140" customFormat="false" ht="35.25" hidden="false" customHeight="true" outlineLevel="0" collapsed="false">
      <c r="B1140" s="38"/>
      <c r="C1140" s="39" t="s">
        <v>39</v>
      </c>
      <c r="D1140" s="38" t="s">
        <v>680</v>
      </c>
      <c r="E1140" s="38" t="s">
        <v>116</v>
      </c>
      <c r="F1140" s="38" t="s">
        <v>116</v>
      </c>
      <c r="G1140" s="38" t="s">
        <v>684</v>
      </c>
      <c r="H1140" s="38"/>
      <c r="I1140" s="41" t="n">
        <f aca="false">SUM(I1141:I1143)</f>
        <v>2643.2</v>
      </c>
      <c r="J1140" s="41" t="n">
        <f aca="false">SUM(J1141:J1143)</f>
        <v>2643200</v>
      </c>
      <c r="K1140" s="41" t="n">
        <f aca="false">SUM(K1141:K1143)</f>
        <v>2643.2</v>
      </c>
      <c r="L1140" s="41" t="n">
        <f aca="false">SUM(L1141:L1143)</f>
        <v>0</v>
      </c>
      <c r="M1140" s="41" t="n">
        <f aca="false">SUM(M1141:M1143)</f>
        <v>0</v>
      </c>
      <c r="N1140" s="41" t="n">
        <f aca="false">SUM(N1141:N1143)</f>
        <v>0</v>
      </c>
      <c r="O1140" s="41" t="n">
        <f aca="false">SUM(O1141:O1143)</f>
        <v>0</v>
      </c>
      <c r="P1140" s="41" t="n">
        <f aca="false">SUM(P1141:P1143)</f>
        <v>0</v>
      </c>
      <c r="Q1140" s="41" t="n">
        <f aca="false">SUM(Q1141:Q1143)</f>
        <v>0</v>
      </c>
      <c r="R1140" s="41" t="n">
        <f aca="false">SUM(R1141:R1143)</f>
        <v>2630.5</v>
      </c>
      <c r="S1140" s="41" t="n">
        <f aca="false">R1140/K1140*100</f>
        <v>99.5195217917676</v>
      </c>
      <c r="T1140" s="42"/>
    </row>
    <row r="1141" customFormat="false" ht="85.5" hidden="false" customHeight="true" outlineLevel="0" collapsed="false">
      <c r="B1141" s="38"/>
      <c r="C1141" s="39" t="s">
        <v>41</v>
      </c>
      <c r="D1141" s="38" t="s">
        <v>680</v>
      </c>
      <c r="E1141" s="38" t="s">
        <v>116</v>
      </c>
      <c r="F1141" s="38" t="s">
        <v>116</v>
      </c>
      <c r="G1141" s="38" t="s">
        <v>684</v>
      </c>
      <c r="H1141" s="38" t="s">
        <v>42</v>
      </c>
      <c r="I1141" s="41" t="n">
        <v>2423.2</v>
      </c>
      <c r="J1141" s="41" t="n">
        <f aca="false">I1141*1000</f>
        <v>2423200</v>
      </c>
      <c r="K1141" s="41" t="n">
        <v>2423.2</v>
      </c>
      <c r="L1141" s="41"/>
      <c r="M1141" s="41"/>
      <c r="N1141" s="41"/>
      <c r="O1141" s="41"/>
      <c r="P1141" s="41"/>
      <c r="Q1141" s="41"/>
      <c r="R1141" s="41" t="n">
        <v>2414.8</v>
      </c>
      <c r="S1141" s="41" t="n">
        <f aca="false">R1141/K1141*100</f>
        <v>99.6533509409046</v>
      </c>
      <c r="T1141" s="42"/>
    </row>
    <row r="1142" customFormat="false" ht="36.75" hidden="false" customHeight="true" outlineLevel="0" collapsed="false">
      <c r="B1142" s="38"/>
      <c r="C1142" s="39" t="s">
        <v>45</v>
      </c>
      <c r="D1142" s="38" t="s">
        <v>680</v>
      </c>
      <c r="E1142" s="38" t="s">
        <v>116</v>
      </c>
      <c r="F1142" s="38" t="s">
        <v>116</v>
      </c>
      <c r="G1142" s="38" t="s">
        <v>684</v>
      </c>
      <c r="H1142" s="38" t="s">
        <v>46</v>
      </c>
      <c r="I1142" s="47" t="n">
        <v>217.7</v>
      </c>
      <c r="J1142" s="41" t="n">
        <f aca="false">I1142*1000</f>
        <v>217700</v>
      </c>
      <c r="K1142" s="41" t="n">
        <v>217.7</v>
      </c>
      <c r="L1142" s="41"/>
      <c r="M1142" s="41"/>
      <c r="N1142" s="41"/>
      <c r="O1142" s="41"/>
      <c r="P1142" s="41"/>
      <c r="Q1142" s="41"/>
      <c r="R1142" s="47" t="n">
        <v>214.2</v>
      </c>
      <c r="S1142" s="41" t="n">
        <f aca="false">R1142/K1142*100</f>
        <v>98.3922829581994</v>
      </c>
      <c r="T1142" s="42"/>
    </row>
    <row r="1143" customFormat="false" ht="17.25" hidden="false" customHeight="false" outlineLevel="0" collapsed="false">
      <c r="B1143" s="38"/>
      <c r="C1143" s="39" t="s">
        <v>47</v>
      </c>
      <c r="D1143" s="38" t="s">
        <v>680</v>
      </c>
      <c r="E1143" s="38" t="s">
        <v>116</v>
      </c>
      <c r="F1143" s="38" t="s">
        <v>116</v>
      </c>
      <c r="G1143" s="38" t="s">
        <v>684</v>
      </c>
      <c r="H1143" s="38" t="s">
        <v>48</v>
      </c>
      <c r="I1143" s="41" t="n">
        <v>2.3</v>
      </c>
      <c r="J1143" s="41" t="n">
        <f aca="false">I1143*1000</f>
        <v>2300</v>
      </c>
      <c r="K1143" s="41" t="n">
        <v>2.3</v>
      </c>
      <c r="L1143" s="41"/>
      <c r="M1143" s="41"/>
      <c r="N1143" s="41"/>
      <c r="O1143" s="41"/>
      <c r="P1143" s="41"/>
      <c r="Q1143" s="41"/>
      <c r="R1143" s="41" t="n">
        <v>1.5</v>
      </c>
      <c r="S1143" s="41" t="n">
        <f aca="false">R1143/K1143*100</f>
        <v>65.2173913043478</v>
      </c>
      <c r="T1143" s="42"/>
    </row>
    <row r="1144" customFormat="false" ht="33" hidden="false" customHeight="true" outlineLevel="0" collapsed="false">
      <c r="B1144" s="38"/>
      <c r="C1144" s="39" t="s">
        <v>151</v>
      </c>
      <c r="D1144" s="38" t="s">
        <v>680</v>
      </c>
      <c r="E1144" s="38" t="s">
        <v>116</v>
      </c>
      <c r="F1144" s="38" t="s">
        <v>116</v>
      </c>
      <c r="G1144" s="38" t="s">
        <v>685</v>
      </c>
      <c r="H1144" s="38"/>
      <c r="I1144" s="41" t="n">
        <f aca="false">I1145</f>
        <v>12002.9</v>
      </c>
      <c r="J1144" s="41" t="n">
        <f aca="false">J1145</f>
        <v>12002900</v>
      </c>
      <c r="K1144" s="41" t="n">
        <f aca="false">K1145</f>
        <v>12002.9</v>
      </c>
      <c r="L1144" s="41" t="n">
        <f aca="false">L1145</f>
        <v>0</v>
      </c>
      <c r="M1144" s="41" t="n">
        <f aca="false">M1145</f>
        <v>0</v>
      </c>
      <c r="N1144" s="41" t="n">
        <f aca="false">N1145</f>
        <v>0</v>
      </c>
      <c r="O1144" s="41" t="n">
        <f aca="false">O1145</f>
        <v>0</v>
      </c>
      <c r="P1144" s="41" t="n">
        <f aca="false">P1145</f>
        <v>0</v>
      </c>
      <c r="Q1144" s="41" t="n">
        <f aca="false">Q1145</f>
        <v>0</v>
      </c>
      <c r="R1144" s="41" t="n">
        <f aca="false">R1145</f>
        <v>12002.9</v>
      </c>
      <c r="S1144" s="41" t="n">
        <f aca="false">S1145</f>
        <v>100</v>
      </c>
      <c r="T1144" s="42"/>
    </row>
    <row r="1145" customFormat="false" ht="51" hidden="false" customHeight="true" outlineLevel="0" collapsed="false">
      <c r="B1145" s="38"/>
      <c r="C1145" s="39" t="s">
        <v>140</v>
      </c>
      <c r="D1145" s="38" t="s">
        <v>680</v>
      </c>
      <c r="E1145" s="38" t="s">
        <v>116</v>
      </c>
      <c r="F1145" s="38" t="s">
        <v>116</v>
      </c>
      <c r="G1145" s="38" t="s">
        <v>685</v>
      </c>
      <c r="H1145" s="38" t="s">
        <v>141</v>
      </c>
      <c r="I1145" s="41" t="n">
        <v>12002.9</v>
      </c>
      <c r="J1145" s="41" t="n">
        <f aca="false">I1145*1000</f>
        <v>12002900</v>
      </c>
      <c r="K1145" s="41" t="n">
        <v>12002.9</v>
      </c>
      <c r="L1145" s="41"/>
      <c r="M1145" s="41"/>
      <c r="N1145" s="41"/>
      <c r="O1145" s="41"/>
      <c r="P1145" s="41"/>
      <c r="Q1145" s="41"/>
      <c r="R1145" s="41" t="n">
        <v>12002.9</v>
      </c>
      <c r="S1145" s="41" t="n">
        <f aca="false">R1145/K1145*100</f>
        <v>100</v>
      </c>
      <c r="T1145" s="42"/>
    </row>
    <row r="1146" customFormat="false" ht="17.25" hidden="true" customHeight="false" outlineLevel="0" collapsed="false">
      <c r="B1146" s="38"/>
      <c r="C1146" s="39" t="s">
        <v>384</v>
      </c>
      <c r="D1146" s="38" t="s">
        <v>680</v>
      </c>
      <c r="E1146" s="38" t="s">
        <v>116</v>
      </c>
      <c r="F1146" s="38" t="s">
        <v>116</v>
      </c>
      <c r="G1146" s="38" t="s">
        <v>686</v>
      </c>
      <c r="H1146" s="38"/>
      <c r="I1146" s="41" t="n">
        <f aca="false">I1147</f>
        <v>0</v>
      </c>
      <c r="J1146" s="41" t="n">
        <f aca="false">J1147</f>
        <v>0</v>
      </c>
      <c r="K1146" s="41" t="n">
        <f aca="false">K1147</f>
        <v>0</v>
      </c>
      <c r="L1146" s="41" t="n">
        <f aca="false">L1147</f>
        <v>0</v>
      </c>
      <c r="M1146" s="41" t="n">
        <f aca="false">M1147</f>
        <v>0</v>
      </c>
      <c r="N1146" s="41" t="n">
        <f aca="false">N1147</f>
        <v>0</v>
      </c>
      <c r="O1146" s="41" t="n">
        <f aca="false">O1147</f>
        <v>0</v>
      </c>
      <c r="P1146" s="41" t="n">
        <f aca="false">P1147</f>
        <v>0</v>
      </c>
      <c r="Q1146" s="41" t="n">
        <f aca="false">Q1147</f>
        <v>0</v>
      </c>
      <c r="R1146" s="41" t="n">
        <f aca="false">R1147</f>
        <v>0</v>
      </c>
      <c r="S1146" s="41" t="n">
        <f aca="false">S1147</f>
        <v>0</v>
      </c>
      <c r="T1146" s="42"/>
    </row>
    <row r="1147" customFormat="false" ht="39.95" hidden="true" customHeight="true" outlineLevel="0" collapsed="false">
      <c r="B1147" s="38"/>
      <c r="C1147" s="39" t="s">
        <v>140</v>
      </c>
      <c r="D1147" s="38" t="s">
        <v>680</v>
      </c>
      <c r="E1147" s="38" t="s">
        <v>116</v>
      </c>
      <c r="F1147" s="38" t="s">
        <v>116</v>
      </c>
      <c r="G1147" s="38" t="s">
        <v>686</v>
      </c>
      <c r="H1147" s="38" t="s">
        <v>141</v>
      </c>
      <c r="I1147" s="41" t="n">
        <v>0</v>
      </c>
      <c r="J1147" s="41" t="n">
        <v>0</v>
      </c>
      <c r="K1147" s="41" t="n">
        <v>0</v>
      </c>
      <c r="L1147" s="41" t="n">
        <v>0</v>
      </c>
      <c r="M1147" s="41" t="n">
        <v>0</v>
      </c>
      <c r="N1147" s="41" t="n">
        <v>0</v>
      </c>
      <c r="O1147" s="41" t="n">
        <v>0</v>
      </c>
      <c r="P1147" s="41" t="n">
        <v>0</v>
      </c>
      <c r="Q1147" s="41" t="n">
        <v>0</v>
      </c>
      <c r="R1147" s="41" t="n">
        <v>0</v>
      </c>
      <c r="S1147" s="41" t="n">
        <v>0</v>
      </c>
      <c r="T1147" s="42"/>
    </row>
    <row r="1148" customFormat="false" ht="139.5" hidden="false" customHeight="true" outlineLevel="0" collapsed="false">
      <c r="B1148" s="38"/>
      <c r="C1148" s="39" t="s">
        <v>687</v>
      </c>
      <c r="D1148" s="38" t="s">
        <v>680</v>
      </c>
      <c r="E1148" s="38" t="s">
        <v>116</v>
      </c>
      <c r="F1148" s="38" t="s">
        <v>116</v>
      </c>
      <c r="G1148" s="38" t="s">
        <v>688</v>
      </c>
      <c r="H1148" s="38"/>
      <c r="I1148" s="41" t="n">
        <f aca="false">I1149</f>
        <v>70</v>
      </c>
      <c r="J1148" s="41" t="n">
        <f aca="false">J1149</f>
        <v>0</v>
      </c>
      <c r="K1148" s="41" t="n">
        <f aca="false">K1149</f>
        <v>70</v>
      </c>
      <c r="L1148" s="41" t="n">
        <f aca="false">L1149</f>
        <v>0</v>
      </c>
      <c r="M1148" s="41" t="n">
        <f aca="false">M1149</f>
        <v>0</v>
      </c>
      <c r="N1148" s="41" t="n">
        <f aca="false">N1149</f>
        <v>0</v>
      </c>
      <c r="O1148" s="41" t="n">
        <f aca="false">O1149</f>
        <v>0</v>
      </c>
      <c r="P1148" s="41" t="n">
        <f aca="false">P1149</f>
        <v>0</v>
      </c>
      <c r="Q1148" s="41" t="n">
        <f aca="false">Q1149</f>
        <v>0</v>
      </c>
      <c r="R1148" s="41" t="n">
        <f aca="false">R1149</f>
        <v>70</v>
      </c>
      <c r="S1148" s="41" t="n">
        <f aca="false">S1149</f>
        <v>100</v>
      </c>
      <c r="T1148" s="42"/>
    </row>
    <row r="1149" customFormat="false" ht="34.5" hidden="false" customHeight="false" outlineLevel="0" collapsed="false">
      <c r="B1149" s="38"/>
      <c r="C1149" s="39" t="s">
        <v>173</v>
      </c>
      <c r="D1149" s="38" t="s">
        <v>680</v>
      </c>
      <c r="E1149" s="38" t="s">
        <v>116</v>
      </c>
      <c r="F1149" s="38" t="s">
        <v>116</v>
      </c>
      <c r="G1149" s="38" t="s">
        <v>688</v>
      </c>
      <c r="H1149" s="38" t="s">
        <v>174</v>
      </c>
      <c r="I1149" s="41" t="n">
        <v>70</v>
      </c>
      <c r="J1149" s="41"/>
      <c r="K1149" s="41" t="n">
        <v>70</v>
      </c>
      <c r="L1149" s="41"/>
      <c r="M1149" s="41"/>
      <c r="N1149" s="41"/>
      <c r="O1149" s="41"/>
      <c r="P1149" s="41"/>
      <c r="Q1149" s="41"/>
      <c r="R1149" s="41" t="n">
        <v>70</v>
      </c>
      <c r="S1149" s="41" t="n">
        <f aca="false">R1149/K1149*100</f>
        <v>100</v>
      </c>
      <c r="T1149" s="42"/>
    </row>
    <row r="1150" customFormat="false" ht="51.75" hidden="false" customHeight="false" outlineLevel="0" collapsed="false">
      <c r="B1150" s="38"/>
      <c r="C1150" s="39" t="s">
        <v>689</v>
      </c>
      <c r="D1150" s="38" t="s">
        <v>680</v>
      </c>
      <c r="E1150" s="38" t="s">
        <v>116</v>
      </c>
      <c r="F1150" s="38" t="s">
        <v>116</v>
      </c>
      <c r="G1150" s="38" t="s">
        <v>690</v>
      </c>
      <c r="H1150" s="38"/>
      <c r="I1150" s="41" t="n">
        <f aca="false">I1151</f>
        <v>1780</v>
      </c>
      <c r="J1150" s="41" t="n">
        <f aca="false">J1151</f>
        <v>1780000</v>
      </c>
      <c r="K1150" s="41" t="n">
        <f aca="false">K1151</f>
        <v>1780</v>
      </c>
      <c r="L1150" s="41" t="n">
        <f aca="false">L1151</f>
        <v>0</v>
      </c>
      <c r="M1150" s="41" t="n">
        <f aca="false">M1151</f>
        <v>0</v>
      </c>
      <c r="N1150" s="41" t="n">
        <f aca="false">N1151</f>
        <v>0</v>
      </c>
      <c r="O1150" s="41" t="n">
        <f aca="false">O1151</f>
        <v>0</v>
      </c>
      <c r="P1150" s="41" t="n">
        <f aca="false">P1151</f>
        <v>0</v>
      </c>
      <c r="Q1150" s="41" t="n">
        <f aca="false">Q1151</f>
        <v>0</v>
      </c>
      <c r="R1150" s="41" t="n">
        <f aca="false">R1151</f>
        <v>1754.6</v>
      </c>
      <c r="S1150" s="41" t="n">
        <f aca="false">S1151</f>
        <v>98.5730337078652</v>
      </c>
      <c r="T1150" s="42"/>
    </row>
    <row r="1151" customFormat="false" ht="52.5" hidden="false" customHeight="true" outlineLevel="0" collapsed="false">
      <c r="B1151" s="38"/>
      <c r="C1151" s="39" t="s">
        <v>140</v>
      </c>
      <c r="D1151" s="38" t="s">
        <v>680</v>
      </c>
      <c r="E1151" s="38" t="s">
        <v>116</v>
      </c>
      <c r="F1151" s="38" t="s">
        <v>116</v>
      </c>
      <c r="G1151" s="38" t="s">
        <v>690</v>
      </c>
      <c r="H1151" s="38" t="s">
        <v>141</v>
      </c>
      <c r="I1151" s="41" t="n">
        <v>1780</v>
      </c>
      <c r="J1151" s="41" t="n">
        <f aca="false">I1151*1000</f>
        <v>1780000</v>
      </c>
      <c r="K1151" s="41" t="n">
        <v>1780</v>
      </c>
      <c r="L1151" s="41"/>
      <c r="M1151" s="41"/>
      <c r="N1151" s="41"/>
      <c r="O1151" s="41"/>
      <c r="P1151" s="41"/>
      <c r="Q1151" s="41"/>
      <c r="R1151" s="41" t="n">
        <v>1754.6</v>
      </c>
      <c r="S1151" s="41" t="n">
        <f aca="false">R1151/K1151*100</f>
        <v>98.5730337078652</v>
      </c>
      <c r="T1151" s="42"/>
    </row>
    <row r="1152" customFormat="false" ht="86.25" hidden="false" customHeight="true" outlineLevel="0" collapsed="false">
      <c r="B1152" s="38"/>
      <c r="C1152" s="39" t="s">
        <v>563</v>
      </c>
      <c r="D1152" s="38" t="s">
        <v>680</v>
      </c>
      <c r="E1152" s="38" t="s">
        <v>116</v>
      </c>
      <c r="F1152" s="38" t="s">
        <v>116</v>
      </c>
      <c r="G1152" s="38" t="s">
        <v>691</v>
      </c>
      <c r="H1152" s="38"/>
      <c r="I1152" s="41" t="n">
        <f aca="false">I1153</f>
        <v>150</v>
      </c>
      <c r="J1152" s="41" t="n">
        <f aca="false">J1153</f>
        <v>0</v>
      </c>
      <c r="K1152" s="41" t="n">
        <f aca="false">K1153</f>
        <v>150</v>
      </c>
      <c r="L1152" s="41" t="n">
        <f aca="false">L1153</f>
        <v>0</v>
      </c>
      <c r="M1152" s="41" t="n">
        <f aca="false">M1153</f>
        <v>0</v>
      </c>
      <c r="N1152" s="41" t="n">
        <f aca="false">N1153</f>
        <v>0</v>
      </c>
      <c r="O1152" s="41" t="n">
        <f aca="false">O1153</f>
        <v>0</v>
      </c>
      <c r="P1152" s="41" t="n">
        <f aca="false">P1153</f>
        <v>0</v>
      </c>
      <c r="Q1152" s="41" t="n">
        <f aca="false">Q1153</f>
        <v>0</v>
      </c>
      <c r="R1152" s="41" t="n">
        <f aca="false">R1153</f>
        <v>149.8</v>
      </c>
      <c r="S1152" s="41" t="n">
        <f aca="false">S1153</f>
        <v>99.8666666666667</v>
      </c>
      <c r="T1152" s="42"/>
    </row>
    <row r="1153" customFormat="false" ht="53.25" hidden="false" customHeight="true" outlineLevel="0" collapsed="false">
      <c r="B1153" s="38"/>
      <c r="C1153" s="39" t="s">
        <v>140</v>
      </c>
      <c r="D1153" s="38" t="s">
        <v>680</v>
      </c>
      <c r="E1153" s="38" t="s">
        <v>116</v>
      </c>
      <c r="F1153" s="38" t="s">
        <v>116</v>
      </c>
      <c r="G1153" s="38" t="s">
        <v>691</v>
      </c>
      <c r="H1153" s="38" t="s">
        <v>141</v>
      </c>
      <c r="I1153" s="41" t="n">
        <v>150</v>
      </c>
      <c r="J1153" s="41"/>
      <c r="K1153" s="41" t="n">
        <v>150</v>
      </c>
      <c r="L1153" s="41"/>
      <c r="M1153" s="41"/>
      <c r="N1153" s="41"/>
      <c r="O1153" s="41"/>
      <c r="P1153" s="41"/>
      <c r="Q1153" s="41"/>
      <c r="R1153" s="41" t="n">
        <v>149.8</v>
      </c>
      <c r="S1153" s="41" t="n">
        <f aca="false">R1153/K1153*100</f>
        <v>99.8666666666667</v>
      </c>
      <c r="T1153" s="42"/>
    </row>
    <row r="1154" customFormat="false" ht="105.75" hidden="false" customHeight="true" outlineLevel="0" collapsed="false">
      <c r="B1154" s="38"/>
      <c r="C1154" s="39" t="s">
        <v>572</v>
      </c>
      <c r="D1154" s="38" t="s">
        <v>680</v>
      </c>
      <c r="E1154" s="38" t="s">
        <v>116</v>
      </c>
      <c r="F1154" s="38" t="s">
        <v>116</v>
      </c>
      <c r="G1154" s="38" t="s">
        <v>573</v>
      </c>
      <c r="H1154" s="38"/>
      <c r="I1154" s="41" t="n">
        <f aca="false">I1155</f>
        <v>40</v>
      </c>
      <c r="J1154" s="41" t="n">
        <f aca="false">J1155</f>
        <v>40000</v>
      </c>
      <c r="K1154" s="41" t="n">
        <f aca="false">K1155</f>
        <v>40</v>
      </c>
      <c r="L1154" s="41" t="n">
        <f aca="false">L1155</f>
        <v>0</v>
      </c>
      <c r="M1154" s="41" t="n">
        <f aca="false">M1155</f>
        <v>0</v>
      </c>
      <c r="N1154" s="41" t="n">
        <f aca="false">N1155</f>
        <v>0</v>
      </c>
      <c r="O1154" s="41" t="n">
        <f aca="false">O1155</f>
        <v>0</v>
      </c>
      <c r="P1154" s="41" t="n">
        <f aca="false">P1155</f>
        <v>0</v>
      </c>
      <c r="Q1154" s="41" t="n">
        <f aca="false">Q1155</f>
        <v>0</v>
      </c>
      <c r="R1154" s="41" t="n">
        <f aca="false">R1155</f>
        <v>40</v>
      </c>
      <c r="S1154" s="41" t="n">
        <f aca="false">S1155</f>
        <v>100</v>
      </c>
      <c r="T1154" s="41" t="n">
        <f aca="false">T1155</f>
        <v>0</v>
      </c>
      <c r="U1154" s="41" t="n">
        <f aca="false">U1155</f>
        <v>0</v>
      </c>
    </row>
    <row r="1155" customFormat="false" ht="34.5" hidden="false" customHeight="false" outlineLevel="0" collapsed="false">
      <c r="B1155" s="38"/>
      <c r="C1155" s="39" t="s">
        <v>69</v>
      </c>
      <c r="D1155" s="38" t="s">
        <v>680</v>
      </c>
      <c r="E1155" s="38" t="s">
        <v>116</v>
      </c>
      <c r="F1155" s="38" t="s">
        <v>116</v>
      </c>
      <c r="G1155" s="38" t="s">
        <v>574</v>
      </c>
      <c r="H1155" s="38"/>
      <c r="I1155" s="41" t="n">
        <f aca="false">I1156</f>
        <v>40</v>
      </c>
      <c r="J1155" s="41" t="n">
        <f aca="false">J1156</f>
        <v>40000</v>
      </c>
      <c r="K1155" s="41" t="n">
        <f aca="false">K1156</f>
        <v>40</v>
      </c>
      <c r="L1155" s="41" t="n">
        <f aca="false">L1156</f>
        <v>0</v>
      </c>
      <c r="M1155" s="41" t="n">
        <f aca="false">M1156</f>
        <v>0</v>
      </c>
      <c r="N1155" s="41" t="n">
        <f aca="false">N1156</f>
        <v>0</v>
      </c>
      <c r="O1155" s="41" t="n">
        <f aca="false">O1156</f>
        <v>0</v>
      </c>
      <c r="P1155" s="41" t="n">
        <f aca="false">P1156</f>
        <v>0</v>
      </c>
      <c r="Q1155" s="41" t="n">
        <f aca="false">Q1156</f>
        <v>0</v>
      </c>
      <c r="R1155" s="41" t="n">
        <f aca="false">R1156</f>
        <v>40</v>
      </c>
      <c r="S1155" s="41" t="n">
        <f aca="false">S1156</f>
        <v>100</v>
      </c>
      <c r="T1155" s="42"/>
    </row>
    <row r="1156" customFormat="false" ht="110.25" hidden="false" customHeight="true" outlineLevel="0" collapsed="false">
      <c r="B1156" s="38"/>
      <c r="C1156" s="39" t="s">
        <v>692</v>
      </c>
      <c r="D1156" s="38" t="s">
        <v>680</v>
      </c>
      <c r="E1156" s="38" t="s">
        <v>116</v>
      </c>
      <c r="F1156" s="38" t="s">
        <v>116</v>
      </c>
      <c r="G1156" s="38" t="s">
        <v>576</v>
      </c>
      <c r="H1156" s="38"/>
      <c r="I1156" s="41" t="n">
        <f aca="false">I1157</f>
        <v>40</v>
      </c>
      <c r="J1156" s="41" t="n">
        <f aca="false">J1157</f>
        <v>40000</v>
      </c>
      <c r="K1156" s="41" t="n">
        <f aca="false">K1157</f>
        <v>40</v>
      </c>
      <c r="L1156" s="41" t="n">
        <f aca="false">L1157</f>
        <v>0</v>
      </c>
      <c r="M1156" s="41" t="n">
        <f aca="false">M1157</f>
        <v>0</v>
      </c>
      <c r="N1156" s="41" t="n">
        <f aca="false">N1157</f>
        <v>0</v>
      </c>
      <c r="O1156" s="41" t="n">
        <f aca="false">O1157</f>
        <v>0</v>
      </c>
      <c r="P1156" s="41" t="n">
        <f aca="false">P1157</f>
        <v>0</v>
      </c>
      <c r="Q1156" s="41" t="n">
        <f aca="false">Q1157</f>
        <v>0</v>
      </c>
      <c r="R1156" s="41" t="n">
        <f aca="false">R1157</f>
        <v>40</v>
      </c>
      <c r="S1156" s="41" t="n">
        <f aca="false">S1157</f>
        <v>100</v>
      </c>
      <c r="T1156" s="42"/>
    </row>
    <row r="1157" customFormat="false" ht="51" hidden="false" customHeight="true" outlineLevel="0" collapsed="false">
      <c r="B1157" s="38"/>
      <c r="C1157" s="39" t="s">
        <v>140</v>
      </c>
      <c r="D1157" s="38" t="s">
        <v>680</v>
      </c>
      <c r="E1157" s="38" t="s">
        <v>116</v>
      </c>
      <c r="F1157" s="38" t="s">
        <v>116</v>
      </c>
      <c r="G1157" s="38" t="s">
        <v>576</v>
      </c>
      <c r="H1157" s="38" t="s">
        <v>141</v>
      </c>
      <c r="I1157" s="41" t="n">
        <v>40</v>
      </c>
      <c r="J1157" s="41" t="n">
        <f aca="false">I1157*1000</f>
        <v>40000</v>
      </c>
      <c r="K1157" s="41" t="n">
        <v>40</v>
      </c>
      <c r="L1157" s="41"/>
      <c r="M1157" s="41"/>
      <c r="N1157" s="41"/>
      <c r="O1157" s="41"/>
      <c r="P1157" s="41"/>
      <c r="Q1157" s="41"/>
      <c r="R1157" s="41" t="n">
        <v>40</v>
      </c>
      <c r="S1157" s="41" t="n">
        <f aca="false">R1157/K1157*100</f>
        <v>100</v>
      </c>
      <c r="T1157" s="42"/>
    </row>
    <row r="1158" customFormat="false" ht="51" hidden="false" customHeight="true" outlineLevel="0" collapsed="false">
      <c r="B1158" s="38"/>
      <c r="C1158" s="39" t="s">
        <v>142</v>
      </c>
      <c r="D1158" s="38" t="s">
        <v>680</v>
      </c>
      <c r="E1158" s="38" t="s">
        <v>116</v>
      </c>
      <c r="F1158" s="38" t="s">
        <v>116</v>
      </c>
      <c r="G1158" s="38" t="s">
        <v>143</v>
      </c>
      <c r="H1158" s="38"/>
      <c r="I1158" s="41" t="n">
        <f aca="false">I1159</f>
        <v>21.6</v>
      </c>
      <c r="J1158" s="41" t="n">
        <f aca="false">J1159</f>
        <v>21600</v>
      </c>
      <c r="K1158" s="41" t="n">
        <f aca="false">K1159</f>
        <v>21.6</v>
      </c>
      <c r="L1158" s="41" t="n">
        <f aca="false">L1159</f>
        <v>0</v>
      </c>
      <c r="M1158" s="41" t="n">
        <f aca="false">M1159</f>
        <v>0</v>
      </c>
      <c r="N1158" s="41" t="n">
        <f aca="false">N1159</f>
        <v>0</v>
      </c>
      <c r="O1158" s="41" t="n">
        <f aca="false">O1159</f>
        <v>0</v>
      </c>
      <c r="P1158" s="41" t="n">
        <f aca="false">P1159</f>
        <v>0</v>
      </c>
      <c r="Q1158" s="41" t="n">
        <f aca="false">Q1159</f>
        <v>0</v>
      </c>
      <c r="R1158" s="41" t="n">
        <f aca="false">R1159</f>
        <v>21.6</v>
      </c>
      <c r="S1158" s="41" t="n">
        <f aca="false">S1159</f>
        <v>100</v>
      </c>
      <c r="T1158" s="41" t="n">
        <f aca="false">T1159</f>
        <v>0</v>
      </c>
      <c r="U1158" s="41" t="n">
        <f aca="false">U1159</f>
        <v>0</v>
      </c>
    </row>
    <row r="1159" customFormat="false" ht="34.5" hidden="false" customHeight="false" outlineLevel="0" collapsed="false">
      <c r="B1159" s="38"/>
      <c r="C1159" s="39" t="s">
        <v>69</v>
      </c>
      <c r="D1159" s="38" t="s">
        <v>680</v>
      </c>
      <c r="E1159" s="38" t="s">
        <v>116</v>
      </c>
      <c r="F1159" s="38" t="s">
        <v>116</v>
      </c>
      <c r="G1159" s="38" t="s">
        <v>144</v>
      </c>
      <c r="H1159" s="38"/>
      <c r="I1159" s="41" t="n">
        <f aca="false">I1160</f>
        <v>21.6</v>
      </c>
      <c r="J1159" s="41" t="n">
        <f aca="false">J1160</f>
        <v>21600</v>
      </c>
      <c r="K1159" s="41" t="n">
        <f aca="false">K1160</f>
        <v>21.6</v>
      </c>
      <c r="L1159" s="41" t="n">
        <f aca="false">L1160</f>
        <v>0</v>
      </c>
      <c r="M1159" s="41" t="n">
        <f aca="false">M1160</f>
        <v>0</v>
      </c>
      <c r="N1159" s="41" t="n">
        <f aca="false">N1160</f>
        <v>0</v>
      </c>
      <c r="O1159" s="41" t="n">
        <f aca="false">O1160</f>
        <v>0</v>
      </c>
      <c r="P1159" s="41" t="n">
        <f aca="false">P1160</f>
        <v>0</v>
      </c>
      <c r="Q1159" s="41" t="n">
        <f aca="false">Q1160</f>
        <v>0</v>
      </c>
      <c r="R1159" s="41" t="n">
        <f aca="false">R1160</f>
        <v>21.6</v>
      </c>
      <c r="S1159" s="41" t="n">
        <f aca="false">S1160</f>
        <v>100</v>
      </c>
      <c r="T1159" s="42"/>
    </row>
    <row r="1160" customFormat="false" ht="51.75" hidden="false" customHeight="false" outlineLevel="0" collapsed="false">
      <c r="B1160" s="38"/>
      <c r="C1160" s="39" t="s">
        <v>145</v>
      </c>
      <c r="D1160" s="38" t="s">
        <v>680</v>
      </c>
      <c r="E1160" s="38" t="s">
        <v>116</v>
      </c>
      <c r="F1160" s="38" t="s">
        <v>116</v>
      </c>
      <c r="G1160" s="38" t="s">
        <v>146</v>
      </c>
      <c r="H1160" s="38"/>
      <c r="I1160" s="41" t="n">
        <f aca="false">I1161</f>
        <v>21.6</v>
      </c>
      <c r="J1160" s="41" t="n">
        <f aca="false">J1161</f>
        <v>21600</v>
      </c>
      <c r="K1160" s="41" t="n">
        <f aca="false">K1161</f>
        <v>21.6</v>
      </c>
      <c r="L1160" s="41" t="n">
        <f aca="false">L1161</f>
        <v>0</v>
      </c>
      <c r="M1160" s="41" t="n">
        <f aca="false">M1161</f>
        <v>0</v>
      </c>
      <c r="N1160" s="41" t="n">
        <f aca="false">N1161</f>
        <v>0</v>
      </c>
      <c r="O1160" s="41" t="n">
        <f aca="false">O1161</f>
        <v>0</v>
      </c>
      <c r="P1160" s="41" t="n">
        <f aca="false">P1161</f>
        <v>0</v>
      </c>
      <c r="Q1160" s="41" t="n">
        <f aca="false">Q1161</f>
        <v>0</v>
      </c>
      <c r="R1160" s="41" t="n">
        <f aca="false">R1161</f>
        <v>21.6</v>
      </c>
      <c r="S1160" s="41" t="n">
        <f aca="false">S1161</f>
        <v>100</v>
      </c>
      <c r="T1160" s="42"/>
    </row>
    <row r="1161" customFormat="false" ht="50.25" hidden="false" customHeight="true" outlineLevel="0" collapsed="false">
      <c r="B1161" s="38"/>
      <c r="C1161" s="39" t="s">
        <v>140</v>
      </c>
      <c r="D1161" s="38" t="s">
        <v>680</v>
      </c>
      <c r="E1161" s="38" t="s">
        <v>116</v>
      </c>
      <c r="F1161" s="38" t="s">
        <v>116</v>
      </c>
      <c r="G1161" s="38" t="s">
        <v>146</v>
      </c>
      <c r="H1161" s="38" t="s">
        <v>141</v>
      </c>
      <c r="I1161" s="41" t="n">
        <v>21.6</v>
      </c>
      <c r="J1161" s="41" t="n">
        <f aca="false">I1161*1000</f>
        <v>21600</v>
      </c>
      <c r="K1161" s="41" t="n">
        <v>21.6</v>
      </c>
      <c r="L1161" s="41"/>
      <c r="M1161" s="41"/>
      <c r="N1161" s="41"/>
      <c r="O1161" s="41"/>
      <c r="P1161" s="41"/>
      <c r="Q1161" s="41"/>
      <c r="R1161" s="41" t="n">
        <v>21.6</v>
      </c>
      <c r="S1161" s="41" t="n">
        <f aca="false">R1161/K1161*100</f>
        <v>100</v>
      </c>
      <c r="T1161" s="42"/>
    </row>
    <row r="1162" s="55" customFormat="true" ht="17.25" hidden="true" customHeight="false" outlineLevel="0" collapsed="false">
      <c r="B1162" s="56"/>
      <c r="C1162" s="57" t="s">
        <v>693</v>
      </c>
      <c r="D1162" s="56"/>
      <c r="E1162" s="56"/>
      <c r="F1162" s="56"/>
      <c r="G1162" s="56"/>
      <c r="H1162" s="56"/>
      <c r="I1162" s="58" t="n">
        <f aca="false">SUM(I13,I33,I291,I304,I318,I343,I426,I489,I550,I711,I867,I970,I1053,I1135)</f>
        <v>3225220.5</v>
      </c>
      <c r="J1162" s="58" t="n">
        <f aca="false">I1162*1000</f>
        <v>3225220500</v>
      </c>
      <c r="K1162" s="58"/>
      <c r="L1162" s="58"/>
      <c r="M1162" s="58"/>
      <c r="N1162" s="58"/>
      <c r="O1162" s="58"/>
      <c r="P1162" s="58"/>
      <c r="Q1162" s="58"/>
      <c r="R1162" s="58"/>
      <c r="S1162" s="51"/>
      <c r="T1162" s="42"/>
      <c r="U1162" s="7"/>
    </row>
    <row r="1163" s="55" customFormat="true" ht="17.25" hidden="false" customHeight="false" outlineLevel="0" collapsed="false">
      <c r="B1163" s="56"/>
      <c r="C1163" s="57" t="s">
        <v>693</v>
      </c>
      <c r="D1163" s="56"/>
      <c r="E1163" s="56"/>
      <c r="F1163" s="56"/>
      <c r="G1163" s="56"/>
      <c r="H1163" s="56"/>
      <c r="I1163" s="58" t="n">
        <f aca="false">I13+I33+I291+I304+I318+I343+I426+I489+I550+I711+I867+I970+I1053+I1135</f>
        <v>3225220.5</v>
      </c>
      <c r="J1163" s="58" t="n">
        <v>3225220.5</v>
      </c>
      <c r="K1163" s="58" t="n">
        <f aca="false">K13+K33+K291+K304+K318+K343+K426+K489+K550+K711+K867+K970+K1053+K1135</f>
        <v>3225720.8</v>
      </c>
      <c r="L1163" s="58" t="n">
        <f aca="false">L13+L33+L291+L304+L318+L343+L426+L489+L550+L711+L867+L970+L1053+L1135</f>
        <v>972.4</v>
      </c>
      <c r="M1163" s="58" t="n">
        <f aca="false">M13+M33+M291+M304+M318+M343+M426+M489+M550+M711+M867+M970+M1053+M1135</f>
        <v>972.4</v>
      </c>
      <c r="N1163" s="58" t="n">
        <f aca="false">N13+N33+N291+N304+N318+N343+N426+N489+N550+N711+N867+N970+N1053+N1135</f>
        <v>972.4</v>
      </c>
      <c r="O1163" s="58" t="n">
        <f aca="false">O13+O33+O291+O304+O318+O343+O426+O489+O550+O711+O867+O970+O1053+O1135</f>
        <v>972.4</v>
      </c>
      <c r="P1163" s="58" t="n">
        <f aca="false">P13+P33+P291+P304+P318+P343+P426+P489+P550+P711+P867+P970+P1053+P1135</f>
        <v>972.4</v>
      </c>
      <c r="Q1163" s="58" t="n">
        <f aca="false">Q13+Q33+Q291+Q304+Q318+Q343+Q426+Q489+Q550+Q711+Q867+Q970+Q1053+Q1135</f>
        <v>972.4</v>
      </c>
      <c r="R1163" s="58" t="n">
        <f aca="false">R13+R33+R291+R304+R318+R343+R426+R489+R550+R711+R867+R970+R1053+R1135</f>
        <v>3066520.9</v>
      </c>
      <c r="S1163" s="58" t="n">
        <f aca="false">R1163/K1163*100</f>
        <v>95.0646720571725</v>
      </c>
      <c r="T1163" s="42"/>
      <c r="U1163" s="7"/>
    </row>
    <row r="1164" customFormat="false" ht="14.25" hidden="false" customHeight="true" outlineLevel="0" collapsed="false">
      <c r="B1164" s="8"/>
      <c r="C1164" s="59"/>
      <c r="D1164" s="8"/>
      <c r="E1164" s="8"/>
      <c r="F1164" s="13"/>
      <c r="G1164" s="8"/>
      <c r="H1164" s="8"/>
      <c r="I1164" s="60"/>
      <c r="J1164" s="60"/>
      <c r="K1164" s="61"/>
      <c r="L1164" s="60"/>
      <c r="M1164" s="61"/>
      <c r="N1164" s="60"/>
      <c r="O1164" s="60"/>
      <c r="P1164" s="60"/>
      <c r="Q1164" s="61"/>
      <c r="R1164" s="60"/>
    </row>
    <row r="1165" s="62" customFormat="true" ht="27.75" hidden="false" customHeight="true" outlineLevel="0" collapsed="false">
      <c r="B1165" s="63" t="s">
        <v>694</v>
      </c>
      <c r="C1165" s="63"/>
      <c r="D1165" s="63"/>
      <c r="E1165" s="63"/>
      <c r="F1165" s="63"/>
      <c r="G1165" s="63"/>
      <c r="H1165" s="64"/>
      <c r="I1165" s="65"/>
      <c r="J1165" s="65"/>
      <c r="K1165" s="65"/>
      <c r="L1165" s="65"/>
      <c r="M1165" s="66"/>
      <c r="N1165" s="66"/>
      <c r="O1165" s="66"/>
      <c r="P1165" s="66"/>
      <c r="Q1165" s="65"/>
      <c r="R1165" s="66"/>
      <c r="S1165" s="67"/>
      <c r="U1165" s="68"/>
    </row>
    <row r="1166" s="62" customFormat="true" ht="20.25" hidden="false" customHeight="true" outlineLevel="0" collapsed="false">
      <c r="B1166" s="63" t="s">
        <v>695</v>
      </c>
      <c r="C1166" s="63"/>
      <c r="D1166" s="63"/>
      <c r="E1166" s="63"/>
      <c r="F1166" s="63"/>
      <c r="G1166" s="63"/>
      <c r="H1166" s="64"/>
      <c r="I1166" s="69" t="s">
        <v>696</v>
      </c>
      <c r="J1166" s="69"/>
      <c r="K1166" s="69"/>
      <c r="L1166" s="69"/>
      <c r="M1166" s="69"/>
      <c r="N1166" s="69"/>
      <c r="O1166" s="69"/>
      <c r="P1166" s="69"/>
      <c r="Q1166" s="69"/>
      <c r="R1166" s="69"/>
      <c r="S1166" s="69"/>
      <c r="U1166" s="68"/>
    </row>
    <row r="1168" customFormat="false" ht="17.25" hidden="false" customHeight="false" outlineLevel="0" collapsed="false">
      <c r="F1168" s="8"/>
    </row>
    <row r="1169" customFormat="false" ht="17.25" hidden="false" customHeight="false" outlineLevel="0" collapsed="false">
      <c r="C1169" s="70"/>
    </row>
  </sheetData>
  <mergeCells count="19">
    <mergeCell ref="D1:R1"/>
    <mergeCell ref="B4:R4"/>
    <mergeCell ref="B5:R5"/>
    <mergeCell ref="B6:R6"/>
    <mergeCell ref="C7:Q7"/>
    <mergeCell ref="R8:S8"/>
    <mergeCell ref="B9:B11"/>
    <mergeCell ref="C9:C11"/>
    <mergeCell ref="D9:H9"/>
    <mergeCell ref="I9:S9"/>
    <mergeCell ref="D10:D11"/>
    <mergeCell ref="E10:E11"/>
    <mergeCell ref="F10:F11"/>
    <mergeCell ref="G10:G11"/>
    <mergeCell ref="H10:H11"/>
    <mergeCell ref="I10:S10"/>
    <mergeCell ref="B1165:G1165"/>
    <mergeCell ref="B1166:G1166"/>
    <mergeCell ref="I1166:S116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5:19:18Z</dcterms:created>
  <dc:creator>tatyana</dc:creator>
  <dc:description/>
  <dc:language>en-US</dc:language>
  <cp:lastModifiedBy>Admin-PC</cp:lastModifiedBy>
  <cp:lastPrinted>2016-05-19T06:50:47Z</cp:lastPrinted>
  <dcterms:modified xsi:type="dcterms:W3CDTF">2016-05-27T10:55:53Z</dcterms:modified>
  <cp:revision>0</cp:revision>
  <dc:subject/>
  <dc:title/>
</cp:coreProperties>
</file>